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231" sheetId="1" state="visible" r:id="rId2"/>
  </sheets>
  <definedNames>
    <definedName function="false" hidden="false" localSheetId="0" name="_xlnm.Print_Area" vbProcedure="false">'231'!$A$1:$H$503</definedName>
    <definedName function="false" hidden="false" localSheetId="0" name="_xlnm.Print_Titles" vbProcedure="false">'23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615">
  <si>
    <t xml:space="preserve">ČASŤ STAVBY :</t>
  </si>
  <si>
    <t xml:space="preserve">231 Most na prepojení ciest I/11 a MK v km 0,300 nad C I/11 a Kysucou 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12</t>
  </si>
  <si>
    <t xml:space="preserve">Úprava staveniska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 - vápnenie objemu zeminy do násypu (svahové kužele) - vápnenie priamo na mieste zabudovania</t>
  </si>
  <si>
    <t xml:space="preserve">45.11.23</t>
  </si>
  <si>
    <t xml:space="preserve">Vyplňovanie a rekultivačné práce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humus na zahumusovanie svahov - dovoz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 - humus na zahumusovanie svahov : 670*0.20</t>
  </si>
  <si>
    <t xml:space="preserve">Povrchové úpravy terénu, úpravy povrchov rozprestretím ornice</t>
  </si>
  <si>
    <t xml:space="preserve">m2</t>
  </si>
  <si>
    <t xml:space="preserve">Povrchové úpravy terénu, úpravy povrchov rozprestretím ornice na svahu</t>
  </si>
  <si>
    <t xml:space="preserve">Povrchové úpravy terénu, úpravy povrchov založením trávnika hydroosevom</t>
  </si>
  <si>
    <t xml:space="preserve">Povrchové úpravy terénu, úpravy povrchov založením trávnika hydroosevom na ornicu</t>
  </si>
  <si>
    <t xml:space="preserve">Povrchové úpravy terénu, sadenie, presádzanie, ošetrovanie, ochrana trávnika</t>
  </si>
  <si>
    <t xml:space="preserve">Povrchové úpravy terénu, sadenie, presádzanie, ošetrovanie, ochrana trávnika na svahu</t>
  </si>
  <si>
    <t xml:space="preserve">45.11.24 </t>
  </si>
  <si>
    <t xml:space="preserve">Výkopové práce</t>
  </si>
  <si>
    <t xml:space="preserve">01010301</t>
  </si>
  <si>
    <t xml:space="preserve">Pripravné práce, čerpanie vody gravitačnými studňami</t>
  </si>
  <si>
    <t xml:space="preserve">hod</t>
  </si>
  <si>
    <t xml:space="preserve">0101030101</t>
  </si>
  <si>
    <t xml:space="preserve">Pripravné práce, čerpanie vody gravitačnými studňami do 500 l/min</t>
  </si>
  <si>
    <t xml:space="preserve"> - podpera 2,3 :</t>
  </si>
  <si>
    <t xml:space="preserve">01010401</t>
  </si>
  <si>
    <t xml:space="preserve">Pripravné práce, odvedenie vody potrubím alebo žľabmi na povrchu</t>
  </si>
  <si>
    <t xml:space="preserve">m</t>
  </si>
  <si>
    <t xml:space="preserve">0101040101</t>
  </si>
  <si>
    <t xml:space="preserve">Pripravné práce, odvedenie vody potrubím alebo žľabmi na povrchu do 100 mm</t>
  </si>
  <si>
    <t xml:space="preserve">30*2</t>
  </si>
  <si>
    <t xml:space="preserve">01020600</t>
  </si>
  <si>
    <t xml:space="preserve">Odkopávky a prekopávky korýt vodotokov</t>
  </si>
  <si>
    <t xml:space="preserve">0102060007</t>
  </si>
  <si>
    <t xml:space="preserve">Odkopávky a prekopávky korýt vodotokov, tr. horniny 1-4</t>
  </si>
  <si>
    <t xml:space="preserve"> - z autocadu - 85% : (11,55+10,32)*37*0,85=</t>
  </si>
  <si>
    <t xml:space="preserve">0102060008</t>
  </si>
  <si>
    <t xml:space="preserve">Odkopávky a prekopávky korýt vodotokov, tr. horniny 5-7</t>
  </si>
  <si>
    <t xml:space="preserve"> - z autocadu - 15% : (11,55+10,32)*37*0,15=</t>
  </si>
  <si>
    <t xml:space="preserve">01020800</t>
  </si>
  <si>
    <t xml:space="preserve">Odkopávky a prekopávky z vody</t>
  </si>
  <si>
    <t xml:space="preserve">0102080007</t>
  </si>
  <si>
    <t xml:space="preserve">Odkopávky a prekopávky z vody, tr. horniny 1-4</t>
  </si>
  <si>
    <t xml:space="preserve"> - z autocadu - 85% :(9,6+9,7)*37*0,85=</t>
  </si>
  <si>
    <t xml:space="preserve">0102080008</t>
  </si>
  <si>
    <t xml:space="preserve">Odkopávky a prekopávky z vody, tr. horniny 5-7</t>
  </si>
  <si>
    <t xml:space="preserve"> - z autocadu - 15% :( 9,6+9,7)*37*0,15=</t>
  </si>
  <si>
    <t xml:space="preserve">01030101</t>
  </si>
  <si>
    <t xml:space="preserve">Hĺbené vykopávky jám zapažených</t>
  </si>
  <si>
    <t xml:space="preserve">0103010107</t>
  </si>
  <si>
    <t xml:space="preserve">Hĺbené vykopávky jám zapažených, tr. horniny 1-4</t>
  </si>
  <si>
    <t xml:space="preserve"> - podpera 2 :  </t>
  </si>
  <si>
    <t xml:space="preserve"> - podpera 3 :  </t>
  </si>
  <si>
    <t xml:space="preserve">Spolu: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 - ryha pre dlažbu kužela opory 1 a 4 : 0.60*0.80*(14.30+17.50) 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 do 2000 mm, tr, horniny 1-4</t>
  </si>
  <si>
    <t xml:space="preserve"> - ryha pre schodisko</t>
  </si>
  <si>
    <t xml:space="preserve">1,05*0,3*(17+18)=</t>
  </si>
  <si>
    <t xml:space="preserve"> -  - ryha pre  odvodňovacie potrubie (prípojky od vpustov vedené do vsakovacej šachty, vrátane rozšírenia pre šachtu)</t>
  </si>
  <si>
    <t xml:space="preserve">1,0*1,15*(21+19+22+21)=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 - svahové kužele :  </t>
  </si>
  <si>
    <t xml:space="preserve"> </t>
  </si>
  <si>
    <t xml:space="preserve">   opora 1 :</t>
  </si>
  <si>
    <t xml:space="preserve">   opora 4 :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 - výkopy :</t>
  </si>
  <si>
    <t xml:space="preserve"> - odpočet vytlačená zemina :   </t>
  </si>
  <si>
    <t xml:space="preserve"> - zásyp potrubia pod kužeľmi 1*0,6*(21+19+22+21)</t>
  </si>
  <si>
    <t xml:space="preserve"> - zásyp odvodňovacieho potrubia a okolo vsakovacej šachty 8,4*4</t>
  </si>
  <si>
    <t xml:space="preserve">Spolu:  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obsyp štrkopieskom</t>
  </si>
  <si>
    <t xml:space="preserve">odvodňovacie potrubie 1*0,3*(21+19+22+21)</t>
  </si>
  <si>
    <t xml:space="preserve">01070101</t>
  </si>
  <si>
    <t xml:space="preserve">Paženie, resp.zaistenie výrubu v podzemí vykopávok príložné</t>
  </si>
  <si>
    <t xml:space="preserve">0107010100</t>
  </si>
  <si>
    <t xml:space="preserve">Paženie, resp.zaistenie výrubu v podzemí vykopávok príložné, z dielcov bez ohľadu na materiál</t>
  </si>
  <si>
    <t xml:space="preserve">hĺ. nad 2m</t>
  </si>
  <si>
    <t xml:space="preserve"> - vsakovacie šachty 4*24m2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 - zhutnenie podložia pod svahové kužele: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45.11.25</t>
  </si>
  <si>
    <t xml:space="preserve">Presun zemín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 - uloženie na medziskládke</t>
  </si>
  <si>
    <t xml:space="preserve"> - odvoz zeminy na medziskládku z výkopov :  2151+15,3+106,5+809,2+714,1=</t>
  </si>
  <si>
    <t xml:space="preserve"> - dovoz zeminy z medziskládky na zásyp</t>
  </si>
  <si>
    <t xml:space="preserve"> - dovoz zeminy na svahové kužele: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prebytok zeminy na spoplatnenú skládku (40km)</t>
  </si>
  <si>
    <t xml:space="preserve">zemina z vrtov pre Mpilóty</t>
  </si>
  <si>
    <t xml:space="preserve">3,14*0,08*0,08*4336=</t>
  </si>
  <si>
    <t xml:space="preserve"> - dovoz chýbajúcej zeminy (33km)</t>
  </si>
  <si>
    <t xml:space="preserve">1278,4+3170-3796,07=</t>
  </si>
  <si>
    <t xml:space="preserve">Poznámka:  zemina z výkopu sa po vylepšení vápnom použije do násypu a nedostatok sa dovezie z depónie obstarávateľa a tiež sa vylepší vápnom</t>
  </si>
  <si>
    <t xml:space="preserve"> - nakladanie zeminy na zásyp</t>
  </si>
  <si>
    <t xml:space="preserve"> - zemina z vrtov pre pilóty - prebytok</t>
  </si>
  <si>
    <t xml:space="preserve"> - nakladanie zeminy na svahové kužele</t>
  </si>
  <si>
    <t xml:space="preserve">45.22.11</t>
  </si>
  <si>
    <t xml:space="preserve">Stavebné práce na mostoch</t>
  </si>
  <si>
    <t xml:space="preserve">11010301</t>
  </si>
  <si>
    <t xml:space="preserve">Základy, pätky z betónu železového</t>
  </si>
  <si>
    <t xml:space="preserve">1101030104</t>
  </si>
  <si>
    <t xml:space="preserve">Základy, dosky z betónu prostého, tr. C 16/20 (B 20)</t>
  </si>
  <si>
    <t xml:space="preserve"> podkladný betón: </t>
  </si>
  <si>
    <t xml:space="preserve"> - opora 1 :</t>
  </si>
  <si>
    <t xml:space="preserve"> - opora 4 :</t>
  </si>
  <si>
    <t xml:space="preserve"> - podpera 2,3 : 20,3 m3*2*2</t>
  </si>
  <si>
    <t xml:space="preserve">11010202</t>
  </si>
  <si>
    <t xml:space="preserve">1101020207</t>
  </si>
  <si>
    <t xml:space="preserve">Základy, pätky z betónu železového, tr. C 30/37 (B 35)</t>
  </si>
  <si>
    <t xml:space="preserve"> - podpera 2 : 228 m3*2</t>
  </si>
  <si>
    <t xml:space="preserve"> - podpera 3 : 228 m3*2</t>
  </si>
  <si>
    <t xml:space="preserve">11010212</t>
  </si>
  <si>
    <t xml:space="preserve">Základy, pätky, debnenie z dielcov</t>
  </si>
  <si>
    <t xml:space="preserve">1101021201</t>
  </si>
  <si>
    <t xml:space="preserve">Základy, pätky, debnenie z dielcov drevených</t>
  </si>
  <si>
    <t xml:space="preserve"> - podpera 2 :  28.50m2*2</t>
  </si>
  <si>
    <t xml:space="preserve">11010221</t>
  </si>
  <si>
    <t xml:space="preserve">Základy, pätky, výstuž z betonárskej ocele</t>
  </si>
  <si>
    <t xml:space="preserve">t</t>
  </si>
  <si>
    <t xml:space="preserve">1101022106</t>
  </si>
  <si>
    <t xml:space="preserve">Základy, pätky, výstuž z betonárskej ocele 10505</t>
  </si>
  <si>
    <t xml:space="preserve"> - podpera 2 :  15515.00kg*2 </t>
  </si>
  <si>
    <t xml:space="preserve"> - podpera 3 :  15515.00kg*2 </t>
  </si>
  <si>
    <t xml:space="preserve">11050102</t>
  </si>
  <si>
    <t xml:space="preserve">Zvislé konštrukcie inžinierskych stavieb, piliere z betónu železového</t>
  </si>
  <si>
    <t xml:space="preserve">1105010207</t>
  </si>
  <si>
    <t xml:space="preserve">Zvislé konštrukcie inžinierskych stavieb, piliere z betónu železového, tr. C 30/37 (B 35)</t>
  </si>
  <si>
    <r>
      <rPr>
        <i val="true"/>
        <sz val="10"/>
        <rFont val="Arial"/>
        <family val="2"/>
        <charset val="238"/>
      </rPr>
      <t xml:space="preserve"> - podpera 2, 3 :  63,15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*4</t>
    </r>
  </si>
  <si>
    <t xml:space="preserve">1105010208</t>
  </si>
  <si>
    <t xml:space="preserve">Zvislé konštrukcie inžinierskych stavieb, piliere z betónu železového, tr. C 35/45 (B 45)</t>
  </si>
  <si>
    <r>
      <rPr>
        <i val="true"/>
        <sz val="10"/>
        <rFont val="Arial"/>
        <family val="2"/>
        <charset val="238"/>
      </rPr>
      <t xml:space="preserve">   pylóny :  39.50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*4</t>
    </r>
  </si>
  <si>
    <t xml:space="preserve">11050112</t>
  </si>
  <si>
    <t xml:space="preserve">Zvislé konštrukcie inžinierskych stavieb, piliere, debnenie z dielcov</t>
  </si>
  <si>
    <t xml:space="preserve">1105011201</t>
  </si>
  <si>
    <t xml:space="preserve">Zvislé konštrukcie inžinierskych stavieb, piliere, debnenie z dielcov drevených</t>
  </si>
  <si>
    <r>
      <rPr>
        <i val="true"/>
        <sz val="10"/>
        <rFont val="Arial"/>
        <family val="2"/>
        <charset val="238"/>
      </rPr>
      <t xml:space="preserve"> - podpera 2, 3 :  64.00m</t>
    </r>
    <r>
      <rPr>
        <i val="true"/>
        <vertAlign val="superscript"/>
        <sz val="10"/>
        <rFont val="Arial"/>
        <family val="2"/>
        <charset val="238"/>
      </rPr>
      <t xml:space="preserve">2</t>
    </r>
    <r>
      <rPr>
        <i val="true"/>
        <sz val="10"/>
        <rFont val="Arial"/>
        <family val="2"/>
        <charset val="238"/>
      </rPr>
      <t xml:space="preserve">*4</t>
    </r>
  </si>
  <si>
    <r>
      <rPr>
        <i val="true"/>
        <sz val="10"/>
        <rFont val="Arial"/>
        <family val="2"/>
        <charset val="238"/>
      </rPr>
      <t xml:space="preserve">  - pylón2, 3 : 89m</t>
    </r>
    <r>
      <rPr>
        <i val="true"/>
        <vertAlign val="superscript"/>
        <sz val="10"/>
        <rFont val="Arial"/>
        <family val="2"/>
        <charset val="238"/>
      </rPr>
      <t xml:space="preserve">2</t>
    </r>
    <r>
      <rPr>
        <i val="true"/>
        <sz val="10"/>
        <rFont val="Arial"/>
        <family val="2"/>
        <charset val="238"/>
      </rPr>
      <t xml:space="preserve">*4</t>
    </r>
  </si>
  <si>
    <t xml:space="preserve">11050121</t>
  </si>
  <si>
    <t xml:space="preserve">Zvislé konštrukcie inžinierskych stavieb, piliere, výstuž z betonárskej ocele</t>
  </si>
  <si>
    <t xml:space="preserve">1105012106</t>
  </si>
  <si>
    <t xml:space="preserve">Zvislé konštrukcie inžinierskych stavieb, piliere, výstuž z betonárskej ocele 10505</t>
  </si>
  <si>
    <t xml:space="preserve"> - podpera 2 : 9671.00*2  </t>
  </si>
  <si>
    <t xml:space="preserve">   pylón :  11090*2</t>
  </si>
  <si>
    <t xml:space="preserve"> - podpera 3 : 9671.00*2  </t>
  </si>
  <si>
    <t xml:space="preserve">Spolu kg :  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Spolu  :  </t>
  </si>
  <si>
    <t xml:space="preserve">11050212</t>
  </si>
  <si>
    <t xml:space="preserve">Zvislé konštrukcie inžinierskych stavieb, opory, debnenie z dielcov</t>
  </si>
  <si>
    <t xml:space="preserve">1105021201</t>
  </si>
  <si>
    <t xml:space="preserve">Zvislé konštrukcie inžinierskych stavieb, opory, debnenie z dielcov drevených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Spolu kg :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 - ľavostranná rímsa :</t>
  </si>
  <si>
    <t xml:space="preserve"> - pravostranná rímsa :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  - rímsy spolu  :  kg                                                                         </t>
  </si>
  <si>
    <t xml:space="preserve">11080102</t>
  </si>
  <si>
    <t xml:space="preserve">Vodorovné nosné konštrukcie inžinierskych stavieb, prechodové dosky z betónu železového</t>
  </si>
  <si>
    <t xml:space="preserve">1108010207</t>
  </si>
  <si>
    <t xml:space="preserve">Vodorovné nosné konštrukcie inžinierskych stavieb, prechodové dosky  z betónu železového, tr. C 30/37 (B 35)</t>
  </si>
  <si>
    <t xml:space="preserve"> - opora 1 :  6.03*9.400*0.35</t>
  </si>
  <si>
    <r>
      <rPr>
        <i val="true"/>
        <sz val="10"/>
        <rFont val="Arial"/>
        <family val="2"/>
        <charset val="238"/>
      </rPr>
      <t xml:space="preserve"> - opora 4 :  90.85m</t>
    </r>
    <r>
      <rPr>
        <i val="true"/>
        <vertAlign val="superscript"/>
        <sz val="10"/>
        <rFont val="Arial"/>
        <family val="2"/>
        <charset val="238"/>
      </rPr>
      <t xml:space="preserve">2</t>
    </r>
    <r>
      <rPr>
        <i val="true"/>
        <sz val="10"/>
        <rFont val="Arial"/>
        <family val="2"/>
        <charset val="238"/>
      </rPr>
      <t xml:space="preserve">*0.35</t>
    </r>
  </si>
  <si>
    <t xml:space="preserve"> " podkladný betón "  </t>
  </si>
  <si>
    <t xml:space="preserve"> - opora 1 :  6.00*9.60*0.15</t>
  </si>
  <si>
    <r>
      <rPr>
        <i val="true"/>
        <sz val="10"/>
        <rFont val="Arial"/>
        <family val="2"/>
        <charset val="238"/>
      </rPr>
      <t xml:space="preserve"> - opora 4 :  95.1m</t>
    </r>
    <r>
      <rPr>
        <i val="true"/>
        <vertAlign val="superscript"/>
        <sz val="10"/>
        <rFont val="Arial"/>
        <family val="2"/>
        <charset val="238"/>
      </rPr>
      <t xml:space="preserve">2</t>
    </r>
    <r>
      <rPr>
        <i val="true"/>
        <sz val="10"/>
        <rFont val="Arial"/>
        <family val="2"/>
        <charset val="238"/>
      </rPr>
      <t xml:space="preserve">*0.15</t>
    </r>
  </si>
  <si>
    <t xml:space="preserve">11080111</t>
  </si>
  <si>
    <t xml:space="preserve">Vodorovné nosné konštrukcie inžinierskych stavieb, prechodové dosky, debnenie tradičné</t>
  </si>
  <si>
    <t xml:space="preserve">1108011101</t>
  </si>
  <si>
    <t xml:space="preserve">Vodorovné nosné konštrukcie inžinierskych stavieb, prechodové dosky, debnenie tradičné drevené</t>
  </si>
  <si>
    <t xml:space="preserve"> - opora 1 :  (6.03+9.40)*2*0.35</t>
  </si>
  <si>
    <t xml:space="preserve"> - opora 4 :  42.50 m*0.35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 - opora 1 :   </t>
  </si>
  <si>
    <t xml:space="preserve"> - opora 4 :   </t>
  </si>
  <si>
    <t xml:space="preserve">Spolu kg:</t>
  </si>
  <si>
    <t xml:space="preserve">11080303</t>
  </si>
  <si>
    <t xml:space="preserve">Vodorovné nosné konštrukcie inžinierskych stavieb, mostné trámy z betónu predpätého</t>
  </si>
  <si>
    <t xml:space="preserve">1108030311</t>
  </si>
  <si>
    <t xml:space="preserve">Vodorovné nosné konštrukcie inžinierskych stavieb, mostné trámy z betónu predpätého, tr. C 50/60</t>
  </si>
  <si>
    <t xml:space="preserve"> - nosná konštrukcia trámová :</t>
  </si>
  <si>
    <t xml:space="preserve">11080312</t>
  </si>
  <si>
    <t xml:space="preserve">Vodorovné nosné konštrukcie inžinierskych stavieb, mostné trámy, debnenie z dielcov</t>
  </si>
  <si>
    <t xml:space="preserve">1108031201</t>
  </si>
  <si>
    <t xml:space="preserve">Vodorovné nosné konštrukcie inžinierskych stavieb, mostné trámy, debnenie z dielcov drevených</t>
  </si>
  <si>
    <t xml:space="preserve">11080321</t>
  </si>
  <si>
    <t xml:space="preserve">Vodorovné nosné konštrukcie inžinierskych stavieb, mostné trámy, výstuž z betonárskej ocele</t>
  </si>
  <si>
    <t xml:space="preserve">1108032106</t>
  </si>
  <si>
    <t xml:space="preserve">Vodorovné nosné konštrukcie inžinierskych stavieb, mostné trámy, výstuž z betonárskej ocele 10505</t>
  </si>
  <si>
    <t xml:space="preserve"> - nosná konštrukcia výstuž v kg :</t>
  </si>
  <si>
    <t xml:space="preserve">11080322</t>
  </si>
  <si>
    <t xml:space="preserve">Vodorovné nosné konštrukcie inžinierskych stavieb, mostné trámy, výstuž z predpínacej ocele</t>
  </si>
  <si>
    <t xml:space="preserve">1108032202</t>
  </si>
  <si>
    <t xml:space="preserve">Vodorovné nosné konštrukcie inžinierskych stavieb, mostné trámy, výstuž z predpínacej ocele, lán</t>
  </si>
  <si>
    <t xml:space="preserve">21080408</t>
  </si>
  <si>
    <t xml:space="preserve">Vodorovné nosné konštrukcie, kĺby a ložiská hrncové</t>
  </si>
  <si>
    <t xml:space="preserve">ks</t>
  </si>
  <si>
    <t xml:space="preserve">2108040804</t>
  </si>
  <si>
    <t xml:space="preserve">Vodorovné nosné konštrukcie, kĺby a ložiská hrncové, zvislé zaťaženie nad 5 MN</t>
  </si>
  <si>
    <t xml:space="preserve"> - opora 1L : všesmerné - charakteristická ún. 5000 kN; návrhová ún.: 6500 kN</t>
  </si>
  <si>
    <t xml:space="preserve"> - opora 1P : jednosmerné - charakteristická ún. 5000 kN; návrhová ún.: 6500 kN</t>
  </si>
  <si>
    <t xml:space="preserve"> - opora 4L : všesmerné - charakteristická ún. 5500 kN; návrhová ún.: 7500 kN</t>
  </si>
  <si>
    <t xml:space="preserve"> - opora 4P : jednosmerné - charakteristická ún. 5500 kN; návrhová ún.: 7500 kN</t>
  </si>
  <si>
    <t xml:space="preserve"> - podpera 2L : jednosmerné - charak. ún. 19500 kN; návrhová ún.:26000 kN</t>
  </si>
  <si>
    <t xml:space="preserve"> - podpera 2P : jednosmerné - charak. ún. 19500 kN; návrhová ún.:26000 kN</t>
  </si>
  <si>
    <t xml:space="preserve"> - podpera 3L : pevné - charak. ún. 20500 kN; návrhová ún.: 27500 kN</t>
  </si>
  <si>
    <t xml:space="preserve"> - podpera 3P : pevné - charak. ún. 20500 kN; návrhová ún.: 27500 kN</t>
  </si>
  <si>
    <t xml:space="preserve">21080409</t>
  </si>
  <si>
    <t xml:space="preserve">Vodorovné nosné konštrukcie, kĺby a ložiská, kĺb zo železobetónu</t>
  </si>
  <si>
    <t xml:space="preserve">2108040901</t>
  </si>
  <si>
    <t xml:space="preserve">Vodorovné nosné konštrukcie, kĺby a ložiská, kĺb zo železobetónu, zvislé zaťaženie do 1 MN</t>
  </si>
  <si>
    <r>
      <rPr>
        <b val="true"/>
        <i val="true"/>
        <sz val="10"/>
        <rFont val="Arial"/>
        <family val="2"/>
        <charset val="238"/>
      </rPr>
      <t xml:space="preserve"> - </t>
    </r>
    <r>
      <rPr>
        <i val="true"/>
        <sz val="10"/>
        <rFont val="Arial"/>
        <family val="2"/>
        <charset val="238"/>
      </rPr>
      <t xml:space="preserve"> prechodová doska  š.9.60 m</t>
    </r>
  </si>
  <si>
    <r>
      <rPr>
        <b val="true"/>
        <i val="true"/>
        <sz val="10"/>
        <rFont val="Arial"/>
        <family val="2"/>
        <charset val="238"/>
      </rPr>
      <t xml:space="preserve"> - </t>
    </r>
    <r>
      <rPr>
        <i val="true"/>
        <sz val="10"/>
        <rFont val="Arial"/>
        <family val="2"/>
        <charset val="238"/>
      </rPr>
      <t xml:space="preserve"> prechodová doska  š.13.45 m</t>
    </r>
  </si>
  <si>
    <t xml:space="preserve">21200116</t>
  </si>
  <si>
    <t xml:space="preserve">Podkladné.a vedľajšie konštrukcie, výplň za oporami a protimrazové kliny zo štrkopiesku</t>
  </si>
  <si>
    <r>
      <rPr>
        <b val="true"/>
        <i val="true"/>
        <sz val="10"/>
        <rFont val="Arial"/>
        <family val="2"/>
        <charset val="238"/>
      </rPr>
      <t xml:space="preserve"> -</t>
    </r>
    <r>
      <rPr>
        <i val="true"/>
        <sz val="10"/>
        <rFont val="Arial"/>
        <family val="2"/>
        <charset val="238"/>
      </rPr>
      <t xml:space="preserve">  za oporou 1 :   </t>
    </r>
  </si>
  <si>
    <t xml:space="preserve"> - za oporou 4 :    </t>
  </si>
  <si>
    <t xml:space="preserve">21200117</t>
  </si>
  <si>
    <t xml:space="preserve">Podkladné.a vedľajšie konštrukcie, výplň za oporami a protimrazové kliny z ílu</t>
  </si>
  <si>
    <t xml:space="preserve"> - tesniaca vrstva za oporami : hr.20 cm  </t>
  </si>
  <si>
    <t xml:space="preserve">21200241</t>
  </si>
  <si>
    <t xml:space="preserve">Podkladné.a vedľajšie konštrukcie pod mostnými ložiskami, plastbetón</t>
  </si>
  <si>
    <t xml:space="preserve"> - opora 1 a 4 :  1.30*2</t>
  </si>
  <si>
    <t xml:space="preserve"> - podpera 2 a 3 :  2.90*2</t>
  </si>
  <si>
    <t xml:space="preserve">21250106</t>
  </si>
  <si>
    <t xml:space="preserve">Doplňujúce konštrukcie, zvodidlá oceľové</t>
  </si>
  <si>
    <t xml:space="preserve">2125010602</t>
  </si>
  <si>
    <t xml:space="preserve">Doplňujúce konštrukcie, zvodidlá oceľové zábradeľné</t>
  </si>
  <si>
    <t xml:space="preserve"> - ľavostranné zábradľové zvodidlo kotvené v rímse :</t>
  </si>
  <si>
    <t xml:space="preserve"> - pravostranné zábradľové zvodidlo kotvené v rímse :</t>
  </si>
  <si>
    <t xml:space="preserve">kotevné platne stĺpikov zvodidla budú osadené do vrstvy plastmalty</t>
  </si>
  <si>
    <t xml:space="preserve">21250206</t>
  </si>
  <si>
    <t xml:space="preserve">Doplňujúce konštrukcie, zábradlia oceľové</t>
  </si>
  <si>
    <t xml:space="preserve"> - ľavostranné zábradlie kotvené v rímse :</t>
  </si>
  <si>
    <t xml:space="preserve"> - pravostranné zábradlie kotvené v rímse :</t>
  </si>
  <si>
    <t xml:space="preserve">21250320</t>
  </si>
  <si>
    <t xml:space="preserve">Doplňujúce konštrukcie, odvodnenie mostov, odvodňovače</t>
  </si>
  <si>
    <t xml:space="preserve"> - potrubie DN 150 m k odvodňovačom  30 m</t>
  </si>
  <si>
    <t xml:space="preserve"> - dovodňovacie tvarovky 56 ks s rúrkami DN 63mm, dl.84 m</t>
  </si>
  <si>
    <t xml:space="preserve">21250321</t>
  </si>
  <si>
    <t xml:space="preserve">Doplňujúce konštrukcie, odvodnenie mostov, odvodňovacie potrubie</t>
  </si>
  <si>
    <t xml:space="preserve"> - kompletné zriadenie odvodňovacieho systému v zmysle PD (HDPE UV stabilizované DN250mm) vodorovné zberné potrubie:</t>
  </si>
  <si>
    <t xml:space="preserve">21250426</t>
  </si>
  <si>
    <t xml:space="preserve">Doplňujúce konštrukcie, dilatačné zariadenia, mostné závery povrchové posun</t>
  </si>
  <si>
    <t xml:space="preserve">2125042603</t>
  </si>
  <si>
    <t xml:space="preserve">Doplňujúce konštrukcie, dilatačné zariadenia, mostné závery povrchové posun do 160 mm</t>
  </si>
  <si>
    <t xml:space="preserve"> - opora 4 MZ 160 :</t>
  </si>
  <si>
    <t xml:space="preserve">2125042604</t>
  </si>
  <si>
    <t xml:space="preserve">Doplňujúce konštrukcie, dilatačné zariadenia, mostné závery povrchové posun do 260 mm</t>
  </si>
  <si>
    <t xml:space="preserve"> - opora 1 MZ 240 :</t>
  </si>
  <si>
    <t xml:space="preserve">21250531</t>
  </si>
  <si>
    <t xml:space="preserve">Doplňujúce konštrukcie, mostné zábrany a ochrany, krycie zábrany</t>
  </si>
  <si>
    <t xml:space="preserve">2125053102</t>
  </si>
  <si>
    <t xml:space="preserve">Doplňujúce konštrukcie, mostné zábrany a ochrany, krycie zábrany, sieť</t>
  </si>
  <si>
    <t xml:space="preserve"> - ochranná sieť proti lietajúcim vtákom</t>
  </si>
  <si>
    <t xml:space="preserve">340m*2,4m=</t>
  </si>
  <si>
    <t xml:space="preserve">21250600</t>
  </si>
  <si>
    <t xml:space="preserve">Doplňujúce konštrukcie, extradosed káble</t>
  </si>
  <si>
    <t xml:space="preserve">2125060002</t>
  </si>
  <si>
    <t xml:space="preserve">Doplňujúce konštrukcie, extradosed káble, 13 až 19 lán</t>
  </si>
  <si>
    <t xml:space="preserve"> - závesy pylónu podpery 2 : 19 lanové</t>
  </si>
  <si>
    <t xml:space="preserve"> - závesy pylónu podpery 3 : 19 lanové</t>
  </si>
  <si>
    <t xml:space="preserve">21250833</t>
  </si>
  <si>
    <t xml:space="preserve">Doplňujúce konštrukcie, zaťažovacie skúšky statické</t>
  </si>
  <si>
    <t xml:space="preserve">2125083303</t>
  </si>
  <si>
    <t xml:space="preserve">Doplňujúce konštrukcie, zaťažovacie skúšky statické, 1.pole do 800 m2</t>
  </si>
  <si>
    <t xml:space="preserve">2125083306</t>
  </si>
  <si>
    <t xml:space="preserve">Doplňujúce konštrukcie, zaťažovacie skúšky statické, 2. a ďalšie pole do 500 m2</t>
  </si>
  <si>
    <t xml:space="preserve">21250834</t>
  </si>
  <si>
    <t xml:space="preserve">Doplňujúce konštrukcie, zaťažovacie skúšky dynamické</t>
  </si>
  <si>
    <t xml:space="preserve">2125083404</t>
  </si>
  <si>
    <t xml:space="preserve">Doplňujúce konštrukcie, zaťažovacie skúšky dynamické, 1.pole nad 800 m2</t>
  </si>
  <si>
    <t xml:space="preserve">21250907</t>
  </si>
  <si>
    <t xml:space="preserve">Doplňujúce konštrukcie, drobné zariadenia oceľové </t>
  </si>
  <si>
    <t xml:space="preserve">súbor lepených kotiev ríms, vrátane vŕtania, lepenia a ostatných potrebných činností pre kotvenie časti rímsy v dĺžke 1 m </t>
  </si>
  <si>
    <t xml:space="preserve">21251001</t>
  </si>
  <si>
    <t xml:space="preserve">Doplňujúce konštrukcie, podperné konštrukcie mostov z dreva</t>
  </si>
  <si>
    <t xml:space="preserve"> - podporná konštrukcia pod konzoly a vnútro dosky : 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 - podporná konštrukcia pod nosnú konštrukciu (obostavaný priestor) : </t>
  </si>
  <si>
    <t xml:space="preserve"> 976+1164+1227+867 = 4225</t>
  </si>
  <si>
    <t xml:space="preserve">21251037</t>
  </si>
  <si>
    <t xml:space="preserve">Doplňujúce konštrukcie, podperné konštrukcie mostov, vozíky pre letmú betonáž</t>
  </si>
  <si>
    <t xml:space="preserve">2125103702</t>
  </si>
  <si>
    <t xml:space="preserve">Doplňujúce konštrukcie, podperné konštrukcie mostov, vozíky pre letmú betonáž klenbové</t>
  </si>
  <si>
    <t xml:space="preserve">45.23.13</t>
  </si>
  <si>
    <t xml:space="preserve">Práce na stavbe miestnych potrubných vedení vody a kanalizácie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 - podklad pod kanalizačnú šachtu z pref. dielcov v násype 0,8*0,8*0,1*4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 - podklad pod kanalizačné šachty z pref. dielcov v násype 0,8*0,1*4*4</t>
  </si>
  <si>
    <t xml:space="preserve">Kanalizácie, rúry plastové, PVC</t>
  </si>
  <si>
    <t xml:space="preserve">2703042205</t>
  </si>
  <si>
    <t xml:space="preserve">Kanalizácie, rúry plastové, PVC DN 300</t>
  </si>
  <si>
    <t xml:space="preserve"> - prípojky zo šachty za mostom do vsakovacej šacgty DN 250  21+19+22+21</t>
  </si>
  <si>
    <t xml:space="preserve">Kanalizácie, ostatné konštrukcie, skúšky potrubia</t>
  </si>
  <si>
    <t xml:space="preserve">Kanalizácie, ostatné konštrukcie, skúšky potrubia vodou</t>
  </si>
  <si>
    <t xml:space="preserve">27031171</t>
  </si>
  <si>
    <t xml:space="preserve">Kanalizácie, ostatné konštrukcie, šachty kanalizačné</t>
  </si>
  <si>
    <t xml:space="preserve">2703117101</t>
  </si>
  <si>
    <t xml:space="preserve">Kanalizácie, ostatné konštrukcie, šachty kanalizačné z betónových dielcov</t>
  </si>
  <si>
    <t xml:space="preserve"> - zaústenie potrubia do šachty (za oporou)</t>
  </si>
  <si>
    <t xml:space="preserve">27031176</t>
  </si>
  <si>
    <t xml:space="preserve">Kanalizácie, ostatné konštrukcie, doplnky</t>
  </si>
  <si>
    <t xml:space="preserve">2703117601</t>
  </si>
  <si>
    <t xml:space="preserve">Kanalizácie, ostatné konštrukcie, doplnky - poklopy</t>
  </si>
  <si>
    <t xml:space="preserve"> - kanalizačná šachta za oporou</t>
  </si>
  <si>
    <t xml:space="preserve">27201391</t>
  </si>
  <si>
    <t xml:space="preserve">Podkladné konštrukcie pod potrubie, šachty, stoky atď.,štrkopieskom</t>
  </si>
  <si>
    <t xml:space="preserve"> lôžko pod potrubím </t>
  </si>
  <si>
    <t xml:space="preserve">1,0*0,15*(21+19+22+21)</t>
  </si>
  <si>
    <t xml:space="preserve">45.23.32</t>
  </si>
  <si>
    <t xml:space="preserve">Práce na vrchnej stavbe diaľníc (okrem visutých), ciest, ulíc, chodníkov a nekrytých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2*1655=</t>
  </si>
  <si>
    <t xml:space="preserve">22030334</t>
  </si>
  <si>
    <t xml:space="preserve">Podkladné a krycie vrstvy z asfaltových zmesí, bitúmenové postreky, nátery,posypy posyp podkladu alebo krytu</t>
  </si>
  <si>
    <t xml:space="preserve">2203033402</t>
  </si>
  <si>
    <t xml:space="preserve">Podkladné a krycie vrstvy z asfaltových zmesí, bitúmenové postreky, nátery,posypy posyp podkladu alebo krytu predobalenou drvou</t>
  </si>
  <si>
    <t xml:space="preserve">1655=</t>
  </si>
  <si>
    <t xml:space="preserve">22030641</t>
  </si>
  <si>
    <t xml:space="preserve">Podkladné a krycie vrstvy z asfaltových zmesí, bitúmenové vrstvy, asfaltový koberec mastixový</t>
  </si>
  <si>
    <t xml:space="preserve">2203064104</t>
  </si>
  <si>
    <t xml:space="preserve">Podkladné a krycie vrstvy z asfaltových zmesí, bitúmenové vrstvy, asfaltový koberec mastixový triedy I modifikovaný</t>
  </si>
  <si>
    <t xml:space="preserve">1655*0,04=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 - vedľa dilatácie : (12.95+9.50)*0.10 = 2.245 m2 *0.045                                                                       </t>
  </si>
  <si>
    <t xml:space="preserve"> - vedľa obrubníka : 162.00*0.10*2 = 32.40 m2 * 0.045                                                       </t>
  </si>
  <si>
    <t xml:space="preserve">Spolu :</t>
  </si>
  <si>
    <t xml:space="preserve">22030744</t>
  </si>
  <si>
    <t xml:space="preserve">Podkladné a krycie vrstvy z asfaltových zmesí, liaty asfalt, cestný</t>
  </si>
  <si>
    <t xml:space="preserve">2203074406</t>
  </si>
  <si>
    <t xml:space="preserve">Podkladné a krycie vrstvy z asfaltových zmesí, liaty asfalt cestný hrubozrnný modifikovaný</t>
  </si>
  <si>
    <t xml:space="preserve"> - ochrana izolácie v hr, 45 mm</t>
  </si>
  <si>
    <t xml:space="preserve">1655*0,045=</t>
  </si>
  <si>
    <t xml:space="preserve">22040348</t>
  </si>
  <si>
    <t xml:space="preserve">Kryty dláždené,chodníkov komunikácií,rigolov z dlaždíc kameninových</t>
  </si>
  <si>
    <t xml:space="preserve"> - kamenné bloky na schody hr. 180mm :   </t>
  </si>
  <si>
    <t xml:space="preserve">22040752</t>
  </si>
  <si>
    <t xml:space="preserve">Kryty dláždené,chodníkov komunikácií,rigolov - vyplnenie škár elastickou zálievkou</t>
  </si>
  <si>
    <t xml:space="preserve">2204075201</t>
  </si>
  <si>
    <t xml:space="preserve">Kryty dláždené,chodníkov komunikácií,rigolov - vyplnenie škár elastickou zálievkou s predtesnením</t>
  </si>
  <si>
    <t xml:space="preserve"> - styk rímsy s vozovkou : 174,6+174,0</t>
  </si>
  <si>
    <t xml:space="preserve"> - styk dilatácie s vozovkou : 9,5+13,15</t>
  </si>
  <si>
    <t xml:space="preserve"> - oddilatoanie prechodových dosiek: 9,4+13,45</t>
  </si>
  <si>
    <t xml:space="preserve">2204075202</t>
  </si>
  <si>
    <t xml:space="preserve">Kryty dláždené,chodníkov komunikácií,rigolov - vyplnenie škár elastickou zálievkou bez predtesnenia</t>
  </si>
  <si>
    <t xml:space="preserve"> - tesnenie pracovných škár ríms 26*2,83*2 + 2*162</t>
  </si>
  <si>
    <t xml:space="preserve"> - okolo odvodňovačov 20*(2*0,5+2*0,3)</t>
  </si>
  <si>
    <t xml:space="preserve">22250185</t>
  </si>
  <si>
    <t xml:space="preserve">Doplňujúce konštrukcie,  zábradlie , kompozitné</t>
  </si>
  <si>
    <t xml:space="preserve">2225018501</t>
  </si>
  <si>
    <t xml:space="preserve">Doplňujúce konštrukcie, zábradlie kompozitné, mostov a múrov</t>
  </si>
  <si>
    <t xml:space="preserve"> - pri obslužnom schodisku, výplň lanková</t>
  </si>
  <si>
    <t xml:space="preserve">vrátane uchytenia</t>
  </si>
  <si>
    <t xml:space="preserve">Doplňujúce konštrukcie,  ochranné zariadenia, nádstavce na zvodidlá</t>
  </si>
  <si>
    <t xml:space="preserve"> - nádstavce: </t>
  </si>
  <si>
    <t xml:space="preserve">22250570</t>
  </si>
  <si>
    <t xml:space="preserve">Doplňujúce konštrukcie,  značky staničenia, nivelačné značky</t>
  </si>
  <si>
    <t xml:space="preserve"> - pozorovacie body :</t>
  </si>
  <si>
    <t xml:space="preserve"> - vzťažné body :</t>
  </si>
  <si>
    <t xml:space="preserve">   značky osadené na spodnej stavbe a nosnej konštrukcii</t>
  </si>
  <si>
    <t xml:space="preserve"> - kruhový terč T = 22 Ks</t>
  </si>
  <si>
    <t xml:space="preserve"> - klincová značka K = 18 ks</t>
  </si>
  <si>
    <t xml:space="preserve"> - čapová značka C = 6 ks</t>
  </si>
  <si>
    <t xml:space="preserve">22250671</t>
  </si>
  <si>
    <t xml:space="preserve">Doplňujúce konštrukcie,  zvislé dopravné značky, normálny rozmer</t>
  </si>
  <si>
    <t xml:space="preserve">2225067101</t>
  </si>
  <si>
    <t xml:space="preserve">Doplňujúce konštrukcie,  zvislé dopravné značky, normálny rozmer oceľové</t>
  </si>
  <si>
    <t xml:space="preserve"> - evidenčné číslo mosta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 - sklzy za mostom :  40+44 </t>
  </si>
  <si>
    <t xml:space="preserve">22251489</t>
  </si>
  <si>
    <t xml:space="preserve">Doplňujúce konštrukcie,  pri stavbe krytov komunikácií, brúsenie,zdrsnenie</t>
  </si>
  <si>
    <t xml:space="preserve">2225148901</t>
  </si>
  <si>
    <t xml:space="preserve">Doplňujúce konštrukcie,  pri stavbe krytov komunikácií, brúsenie,zdrsnenie cementobetónového krytu</t>
  </si>
  <si>
    <t xml:space="preserve"> - obrokovanie mostovky a časti prechod, dosky pred pokládkou izolácie, vrátane odvozu uvoĺneného materiálu na skládku</t>
  </si>
  <si>
    <t xml:space="preserve">22251592</t>
  </si>
  <si>
    <t xml:space="preserve">Doplňujúce konštrukcie,  čistenie vozovky a spevnených plôch</t>
  </si>
  <si>
    <t xml:space="preserve"> - očistenie povrchu mostovky po obrokování </t>
  </si>
  <si>
    <t xml:space="preserve">45.24.70</t>
  </si>
  <si>
    <t xml:space="preserve">Práce na hrubej stavbe úprav tokov, hrádzí, zavlažovacích kanálov a akvaduktov</t>
  </si>
  <si>
    <t xml:space="preserve">1120010106</t>
  </si>
  <si>
    <t xml:space="preserve">Podkladné konštrukcie, podkladné vrstvy z betónu prostého, tr. C 25/30 (B 30)</t>
  </si>
  <si>
    <t xml:space="preserve"> - podklad pod kamenné bloky na schody :  </t>
  </si>
  <si>
    <t xml:space="preserve">11210201</t>
  </si>
  <si>
    <t xml:space="preserve">Spevnené plochy, pätky, opevnenie, z betónu prostého</t>
  </si>
  <si>
    <t xml:space="preserve">1121020106</t>
  </si>
  <si>
    <t xml:space="preserve">Spevnené plochy, pätky, opevnenie z betónu prostého, tr. C 25/30 (B 30)</t>
  </si>
  <si>
    <t xml:space="preserve"> - pätka pre dlažbu pri opore 1a 4 :   </t>
  </si>
  <si>
    <t xml:space="preserve">31080108</t>
  </si>
  <si>
    <t xml:space="preserve">Objekty melioračné, zberná nádrž z betónových dielcov (vsakovacia šachta)</t>
  </si>
  <si>
    <t xml:space="preserve">3108010801</t>
  </si>
  <si>
    <t xml:space="preserve">Objekty melioračné, zberná nádrž z betónových dielcov hĺ. do 4 m</t>
  </si>
  <si>
    <t xml:space="preserve">vrátane poklopu a šachtových prechodiek</t>
  </si>
  <si>
    <t xml:space="preserve"> - vsakovacia šachta v päte násypu</t>
  </si>
  <si>
    <t xml:space="preserve">31200109</t>
  </si>
  <si>
    <t xml:space="preserve">Podkladné konštrukcie pod dlažbu, geotextília</t>
  </si>
  <si>
    <t xml:space="preserve">3120010901</t>
  </si>
  <si>
    <t xml:space="preserve">Podkladné konštrukcie pod dlažbu, geotextília v rovine</t>
  </si>
  <si>
    <t xml:space="preserve">úprava brehu Kysuce</t>
  </si>
  <si>
    <t xml:space="preserve">41*37=</t>
  </si>
  <si>
    <t xml:space="preserve">3120010902</t>
  </si>
  <si>
    <t xml:space="preserve">Podkladné konštrukcie pod dlažbu, geotextília vo svahu</t>
  </si>
  <si>
    <t xml:space="preserve">(14,6+14,8)*37=</t>
  </si>
  <si>
    <t xml:space="preserve">31200303</t>
  </si>
  <si>
    <t xml:space="preserve">Podkladné konštrukcie, zaisťovací prah, pätka z lomového kameňa</t>
  </si>
  <si>
    <t xml:space="preserve">3120030301</t>
  </si>
  <si>
    <t xml:space="preserve">Podkladné konštrukcie, zaisťovací prah, pätka z lomového kameňa na sucho</t>
  </si>
  <si>
    <t xml:space="preserve"> - pozdĺžna pätka hm. do 500 kg </t>
  </si>
  <si>
    <t xml:space="preserve">(10,58+10,27)*37=</t>
  </si>
  <si>
    <t xml:space="preserve">Spevnené plochy, rovnaniny z lomového kameňa</t>
  </si>
  <si>
    <t xml:space="preserve">Spevnené plochy, rovnaniny z lomového kameňa do 200 kg</t>
  </si>
  <si>
    <t xml:space="preserve"> - rovnanina na svahu s vyklínovaním</t>
  </si>
  <si>
    <t xml:space="preserve"> - opevnenie brehov na dl.37 m </t>
  </si>
  <si>
    <t xml:space="preserve">   409,92+383,04=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 - dlažba pri opore 1, 4 :  </t>
  </si>
  <si>
    <t xml:space="preserve">45.26.14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 - 1x penetračný, 2x asfaltový náter </t>
  </si>
  <si>
    <t xml:space="preserve">   prechodové dosky :   56,75+90,85</t>
  </si>
  <si>
    <t xml:space="preserve">   základy :  </t>
  </si>
  <si>
    <t xml:space="preserve">6101010102</t>
  </si>
  <si>
    <t xml:space="preserve">Izolácie proti vode a zemnej vlhkosti, bežných konštrukcií náterivami a tmelmi na ploche zvislej</t>
  </si>
  <si>
    <t xml:space="preserve">   prechodové dosky : ako debnenie  </t>
  </si>
  <si>
    <t xml:space="preserve">   základy : ako debnenie </t>
  </si>
  <si>
    <t xml:space="preserve">   časť nadzákladu :   </t>
  </si>
  <si>
    <t xml:space="preserve">   opory :   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 - izolácia mostovky :</t>
  </si>
  <si>
    <t xml:space="preserve"> - izolácia pod rímsami :</t>
  </si>
  <si>
    <t xml:space="preserve">45.26.21</t>
  </si>
  <si>
    <t xml:space="preserve">Lešenárske práce</t>
  </si>
  <si>
    <t xml:space="preserve">03050111</t>
  </si>
  <si>
    <t xml:space="preserve">Ochranné konštrukcie, zábradlie na vonkajších voľných stranách  objektov</t>
  </si>
  <si>
    <t xml:space="preserve">0305011101</t>
  </si>
  <si>
    <t xml:space="preserve">Ochranné konštrukcie, zábradlie na vonkajších voľných stranách  objektov, odklonené od zvislice 15°</t>
  </si>
  <si>
    <t xml:space="preserve"> - dočasné zábradlíe na nosnej konštr, počas výstavby mosta: </t>
  </si>
  <si>
    <t xml:space="preserve">45.26.22</t>
  </si>
  <si>
    <t xml:space="preserve">Základové práce a vŕtanie vodných studní</t>
  </si>
  <si>
    <t xml:space="preserve">02010101</t>
  </si>
  <si>
    <t xml:space="preserve">Zlepšovanie základovej pôdy, výplň odvodňovacích rebier alebo trativodov kamenivom, štrkopieskom</t>
  </si>
  <si>
    <t xml:space="preserve">0201010101</t>
  </si>
  <si>
    <t xml:space="preserve">Zlepšovanie základovej pôdy, výplň odvodňovacích rebier alebo trativodov kamenivom, štrkopieskom triedeným</t>
  </si>
  <si>
    <t xml:space="preserve"> - výplň vsakovacej šachty štrkopieskom </t>
  </si>
  <si>
    <t xml:space="preserve">fr. 16-32mm 0,5*0,5*3,14*0,5*4</t>
  </si>
  <si>
    <t xml:space="preserve">fr. 63-125mm  0,5*0,5*3,14*0,5*4</t>
  </si>
  <si>
    <t xml:space="preserve"> - výplň nad drenážou  : 0.60*1.00*48.00  </t>
  </si>
  <si>
    <t xml:space="preserve">02010221</t>
  </si>
  <si>
    <t xml:space="preserve">Zlepšovanie základovej pôdy, lôžko pre trativody a vankúše pod základy, z betónu prosteho</t>
  </si>
  <si>
    <t xml:space="preserve"> - lôžko pod drenáž :  0.20*0.60*48.00</t>
  </si>
  <si>
    <t xml:space="preserve">02010309</t>
  </si>
  <si>
    <t xml:space="preserve">Zlepšovanie základovej pôdy, trativody kompletné z potrubia plastického</t>
  </si>
  <si>
    <t xml:space="preserve">0201030906</t>
  </si>
  <si>
    <t xml:space="preserve">Zlepšovanie základovej pôdy, trativody kompletné z potrubia plastického D 160 mm</t>
  </si>
  <si>
    <t xml:space="preserve"> - za oporou 1 :   </t>
  </si>
  <si>
    <t xml:space="preserve"> - za oporou 4 :   </t>
  </si>
  <si>
    <t xml:space="preserve">02010553</t>
  </si>
  <si>
    <t xml:space="preserve">Zlepšovanie základovej pôdy, drenážne vrstvy z geosyntetického materiálu</t>
  </si>
  <si>
    <t xml:space="preserve">0201055304</t>
  </si>
  <si>
    <t xml:space="preserve">Zlepšovanie základovej pôdy, drenážne vrstvy z geosyntetického materiálu - geokompozit</t>
  </si>
  <si>
    <t xml:space="preserve"> - plošná drenáž za rubom opory 1 a 9 :  4.50*12.00+4.50*15.00</t>
  </si>
  <si>
    <t xml:space="preserve">02020172</t>
  </si>
  <si>
    <t xml:space="preserve">Vrty pre kotvenie, injektáž, mikropilóty a monitoring na povrchu, tr.horniny II,</t>
  </si>
  <si>
    <t xml:space="preserve">0202017207</t>
  </si>
  <si>
    <t xml:space="preserve">Vrty pre kotvenie, injektáž, mikropilóty a monitoring na povrchu, tr.horniny II, D do 160 mm</t>
  </si>
  <si>
    <t xml:space="preserve"> - vrty pre mikropilóty Ф159 mm:   </t>
  </si>
  <si>
    <t xml:space="preserve">   opora č.1 :       13,00 * 41</t>
  </si>
  <si>
    <t xml:space="preserve">   podpera č.2 :   13,00 * 118</t>
  </si>
  <si>
    <t xml:space="preserve">   podpera č.3 :   13,00 * 118</t>
  </si>
  <si>
    <t xml:space="preserve">   opora č.4 :       15,00 * 49</t>
  </si>
  <si>
    <t xml:space="preserve">02040561</t>
  </si>
  <si>
    <t xml:space="preserve">Pilóty - mikropilóty na povrchu, ťahové a tlakové</t>
  </si>
  <si>
    <t xml:space="preserve">0204056103</t>
  </si>
  <si>
    <t xml:space="preserve">Pilóty - mikropilóty na povrchu, ťahové a tlakové, D do 200 mm</t>
  </si>
  <si>
    <t xml:space="preserve"> - mikropilóty, vrátane zaťažovacej skúšky :   </t>
  </si>
  <si>
    <t xml:space="preserve">   opora č.1 :       14,00 * 41</t>
  </si>
  <si>
    <t xml:space="preserve">   podpera č.2 :   14,00 * 118</t>
  </si>
  <si>
    <t xml:space="preserve">   podpera č.3 :   14,00 * 118</t>
  </si>
  <si>
    <t xml:space="preserve">   opora č.4 :       16,00 * 49</t>
  </si>
  <si>
    <t xml:space="preserve"> - zaťažovacia skúška mikropilóty: 8 ks</t>
  </si>
  <si>
    <t xml:space="preserve">02050132</t>
  </si>
  <si>
    <t xml:space="preserve">Steny štetovnicové baranené, z kovových dielcov</t>
  </si>
  <si>
    <t xml:space="preserve">0205013201</t>
  </si>
  <si>
    <t xml:space="preserve">Steny štetovnicové baranené, z kovových dielcov, hĺ. do 10 m</t>
  </si>
  <si>
    <t xml:space="preserve"> - podpera 2 :   </t>
  </si>
  <si>
    <t xml:space="preserve"> - podpera 3 :   </t>
  </si>
  <si>
    <t xml:space="preserve">                                                                                                         Spolu :    </t>
  </si>
  <si>
    <t xml:space="preserve">02060418</t>
  </si>
  <si>
    <t xml:space="preserve">Spevňovanie hornín a konštrukcií, injektovanie nízkotlakové na povrchu, kamenivom ťaženým, spojivom cementovým, ílovým, chemickým, bitúmenovým, plynnoemulzným</t>
  </si>
  <si>
    <t xml:space="preserve"> - mikropilóty :   </t>
  </si>
  <si>
    <t xml:space="preserve">02060618</t>
  </si>
  <si>
    <t xml:space="preserve">Spevňovanie hornín a konštrukcií, injektovanie vysokotlakové na povrchu, kamenivom ťaženým, spojivom cementovým, ílovým, chemickým, bitúmenovým, plynnoemulzným</t>
  </si>
  <si>
    <t xml:space="preserve">45.31.23</t>
  </si>
  <si>
    <t xml:space="preserve">Inštalovanie domových antén a bleskozvodov</t>
  </si>
  <si>
    <t xml:space="preserve">91220101</t>
  </si>
  <si>
    <t xml:space="preserve">Uzemňovacie a bleskozvodné vedenia - zachytávače aktívne tyčové </t>
  </si>
  <si>
    <t xml:space="preserve">9122010101</t>
  </si>
  <si>
    <t xml:space="preserve">45.35.00</t>
  </si>
  <si>
    <t xml:space="preserve">Mechanické a strojárske inštalácie</t>
  </si>
  <si>
    <t xml:space="preserve">94060100</t>
  </si>
  <si>
    <t xml:space="preserve">Snímače, snímače</t>
  </si>
  <si>
    <t xml:space="preserve">"Elastomerné snímače“ -  24ks (snímače osadené na závesoch mosta na meranie napätosti). </t>
  </si>
  <si>
    <t xml:space="preserve">45.44.20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 - mostovka (spojenie izolácie a nosnej konštrukcie):  </t>
  </si>
  <si>
    <t xml:space="preserve">84010817</t>
  </si>
  <si>
    <t xml:space="preserve">Náter omietok a betónových povrchov, pigmentový náter</t>
  </si>
  <si>
    <t xml:space="preserve">8401081701</t>
  </si>
  <si>
    <t xml:space="preserve"> - náter vybraných plôch betónovej konštrukcie zelenou farbou RAL 107 m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00000000"/>
    <numFmt numFmtId="170" formatCode="0000000000"/>
    <numFmt numFmtId="171" formatCode="#,##0.0"/>
    <numFmt numFmtId="172" formatCode="General"/>
    <numFmt numFmtId="173" formatCode="#,##0"/>
    <numFmt numFmtId="174" formatCode="_-* #,##0.00\ _€_-;\-* #,##0.00\ _€_-;_-* \-??\ _€_-;_-@_-"/>
    <numFmt numFmtId="175" formatCode="0.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0"/>
      <name val="Times New Roman CE"/>
      <family val="1"/>
    </font>
    <font>
      <sz val="10"/>
      <name val="Times New Roman CE"/>
      <family val="1"/>
      <charset val="238"/>
    </font>
    <font>
      <i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1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u val="single"/>
      <sz val="1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sz val="11"/>
      <color rgb="FF00CCFF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1"/>
      <color rgb="FF00CCFF"/>
      <name val="Arial"/>
      <family val="2"/>
      <charset val="238"/>
    </font>
    <font>
      <b val="true"/>
      <sz val="12"/>
      <name val="Times New Roman CE"/>
      <family val="0"/>
      <charset val="238"/>
    </font>
    <font>
      <i val="true"/>
      <vertAlign val="superscript"/>
      <sz val="10"/>
      <name val="Arial"/>
      <family val="2"/>
      <charset val="238"/>
    </font>
    <font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3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1" fillId="0" borderId="13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7" fillId="0" borderId="13" xfId="22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71" fontId="7" fillId="0" borderId="1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1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8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14" xfId="3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0" borderId="13" xfId="22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71" fontId="11" fillId="0" borderId="15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7" fillId="0" borderId="13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7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4" xfId="3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3" fontId="7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15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1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14" xfId="3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1" fontId="7" fillId="0" borderId="15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4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13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3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5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3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11" fillId="0" borderId="14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73" fontId="16" fillId="0" borderId="13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3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4" xfId="28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21" fillId="0" borderId="14" xfId="28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6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0" xfId="28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5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3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5" xfId="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4" fillId="0" borderId="13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3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6" fillId="0" borderId="15" xfId="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16" fillId="0" borderId="15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4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5" fillId="0" borderId="14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0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0" borderId="15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6" fillId="0" borderId="15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9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16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14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6" fillId="0" borderId="1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0" borderId="13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6" fillId="0" borderId="13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4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5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5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6" fillId="0" borderId="15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6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4" xfId="28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5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5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7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14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3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6" fillId="0" borderId="15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5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5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0" fontId="10" fillId="0" borderId="13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0" xfId="28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13" xfId="22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6" fillId="0" borderId="0" xfId="28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3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7" fillId="0" borderId="13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1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1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3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1" fillId="0" borderId="13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22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9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7" fillId="0" borderId="9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top" textRotation="0" wrapText="false" indent="0" shrinkToFit="tru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7" xfId="20"/>
    <cellStyle name="Comma 24" xfId="21"/>
    <cellStyle name="Normal_035-00, 036-00, 037-00" xfId="22"/>
    <cellStyle name="Normal_303-00" xfId="23"/>
    <cellStyle name="Normálna 2" xfId="24"/>
    <cellStyle name="normálne 11 2" xfId="25"/>
    <cellStyle name="normálne 2" xfId="26"/>
    <cellStyle name="normálne 3" xfId="27"/>
    <cellStyle name="normálne_101_123" xfId="28"/>
    <cellStyle name="normální 2" xfId="29"/>
    <cellStyle name="čiarky 10" xfId="30"/>
    <cellStyle name="čiarky_Hárok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5" activeCellId="0" sqref="N4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9.28"/>
    <col collapsed="false" customWidth="true" hidden="false" outlineLevel="0" max="3" min="3" style="2" width="8.99"/>
    <col collapsed="false" customWidth="true" hidden="false" outlineLevel="0" max="4" min="4" style="2" width="11.28"/>
    <col collapsed="false" customWidth="true" hidden="false" outlineLevel="0" max="5" min="5" style="2" width="43.41"/>
    <col collapsed="false" customWidth="true" hidden="false" outlineLevel="0" max="6" min="6" style="3" width="9.41"/>
    <col collapsed="false" customWidth="true" hidden="false" outlineLevel="0" max="7" min="7" style="2" width="5.56"/>
    <col collapsed="false" customWidth="true" hidden="false" outlineLevel="0" max="8" min="8" style="4" width="9.85"/>
    <col collapsed="false" customWidth="true" hidden="false" outlineLevel="0" max="9" min="9" style="5" width="13.85"/>
    <col collapsed="false" customWidth="true" hidden="false" outlineLevel="0" max="10" min="10" style="6" width="15.28"/>
    <col collapsed="false" customWidth="false" hidden="false" outlineLevel="0" max="11" min="11" style="6" width="9.14"/>
    <col collapsed="false" customWidth="true" hidden="false" outlineLevel="0" max="12" min="12" style="7" width="11.7"/>
    <col collapsed="false" customWidth="false" hidden="false" outlineLevel="0" max="257" min="13" style="6" width="9.14"/>
  </cols>
  <sheetData>
    <row r="1" s="12" customFormat="true" ht="12.75" hidden="false" customHeight="false" outlineLevel="0" collapsed="false">
      <c r="A1" s="8" t="s">
        <v>0</v>
      </c>
      <c r="B1" s="9"/>
      <c r="C1" s="10"/>
      <c r="D1" s="11" t="s">
        <v>1</v>
      </c>
      <c r="F1" s="13"/>
      <c r="G1" s="14"/>
      <c r="H1" s="15"/>
      <c r="I1" s="16"/>
      <c r="L1" s="17"/>
    </row>
    <row r="2" s="2" customFormat="true" ht="13.5" hidden="false" customHeight="false" outlineLevel="0" collapsed="false">
      <c r="A2" s="18" t="s">
        <v>2</v>
      </c>
      <c r="B2" s="9"/>
      <c r="C2" s="10"/>
      <c r="D2" s="19" t="n">
        <v>2141</v>
      </c>
      <c r="F2" s="13"/>
      <c r="G2" s="20"/>
      <c r="H2" s="21"/>
      <c r="I2" s="5"/>
      <c r="L2" s="4"/>
    </row>
    <row r="3" s="29" customFormat="true" ht="12.75" hidden="false" customHeight="false" outlineLevel="0" collapsed="false">
      <c r="A3" s="22" t="s">
        <v>3</v>
      </c>
      <c r="B3" s="22"/>
      <c r="C3" s="22"/>
      <c r="D3" s="23"/>
      <c r="E3" s="24" t="s">
        <v>4</v>
      </c>
      <c r="F3" s="25"/>
      <c r="G3" s="26" t="s">
        <v>5</v>
      </c>
      <c r="H3" s="27" t="s">
        <v>6</v>
      </c>
      <c r="I3" s="28"/>
      <c r="L3" s="30"/>
    </row>
    <row r="4" s="29" customFormat="true" ht="13.5" hidden="false" customHeight="false" outlineLevel="0" collapsed="false">
      <c r="A4" s="31" t="s">
        <v>7</v>
      </c>
      <c r="B4" s="32" t="s">
        <v>8</v>
      </c>
      <c r="C4" s="32" t="s">
        <v>9</v>
      </c>
      <c r="D4" s="32" t="s">
        <v>10</v>
      </c>
      <c r="E4" s="33"/>
      <c r="F4" s="34"/>
      <c r="G4" s="26"/>
      <c r="H4" s="27"/>
      <c r="I4" s="28"/>
      <c r="L4" s="30"/>
    </row>
    <row r="5" customFormat="false" ht="12.75" hidden="false" customHeight="false" outlineLevel="0" collapsed="false">
      <c r="A5" s="35"/>
      <c r="B5" s="36"/>
      <c r="C5" s="36"/>
      <c r="D5" s="37"/>
      <c r="E5" s="38"/>
      <c r="F5" s="39"/>
      <c r="G5" s="37"/>
      <c r="H5" s="40"/>
      <c r="I5" s="41"/>
    </row>
    <row r="6" s="50" customFormat="true" ht="15" hidden="false" customHeight="false" outlineLevel="0" collapsed="false">
      <c r="A6" s="35"/>
      <c r="B6" s="42" t="s">
        <v>11</v>
      </c>
      <c r="C6" s="43"/>
      <c r="D6" s="44"/>
      <c r="E6" s="45" t="s">
        <v>12</v>
      </c>
      <c r="F6" s="46"/>
      <c r="G6" s="47"/>
      <c r="H6" s="48"/>
      <c r="I6" s="49"/>
      <c r="L6" s="51"/>
    </row>
    <row r="7" s="50" customFormat="true" ht="15" hidden="false" customHeight="false" outlineLevel="0" collapsed="false">
      <c r="A7" s="52" t="n">
        <f aca="false">MAX(A$2:A6)+1</f>
        <v>1</v>
      </c>
      <c r="B7" s="42"/>
      <c r="C7" s="53" t="s">
        <v>13</v>
      </c>
      <c r="D7" s="53"/>
      <c r="E7" s="54" t="s">
        <v>14</v>
      </c>
      <c r="F7" s="55"/>
      <c r="G7" s="56" t="s">
        <v>15</v>
      </c>
      <c r="H7" s="57" t="n">
        <f aca="false">H8</f>
        <v>3170</v>
      </c>
      <c r="I7" s="49"/>
      <c r="L7" s="51"/>
    </row>
    <row r="8" s="50" customFormat="true" ht="25.5" hidden="false" customHeight="false" outlineLevel="0" collapsed="false">
      <c r="A8" s="35"/>
      <c r="B8" s="42"/>
      <c r="C8" s="58"/>
      <c r="D8" s="59" t="s">
        <v>16</v>
      </c>
      <c r="E8" s="60" t="s">
        <v>17</v>
      </c>
      <c r="F8" s="61"/>
      <c r="G8" s="62" t="s">
        <v>15</v>
      </c>
      <c r="H8" s="48" t="n">
        <f aca="false">F9</f>
        <v>3170</v>
      </c>
      <c r="I8" s="49"/>
      <c r="J8" s="63"/>
      <c r="L8" s="51"/>
    </row>
    <row r="9" s="50" customFormat="true" ht="25.5" hidden="false" customHeight="false" outlineLevel="0" collapsed="false">
      <c r="A9" s="35"/>
      <c r="B9" s="42"/>
      <c r="C9" s="36"/>
      <c r="D9" s="37"/>
      <c r="E9" s="64" t="s">
        <v>18</v>
      </c>
      <c r="F9" s="13" t="n">
        <f aca="false">H57</f>
        <v>3170</v>
      </c>
      <c r="G9" s="37"/>
      <c r="H9" s="48"/>
      <c r="I9" s="49"/>
      <c r="L9" s="51"/>
    </row>
    <row r="10" s="50" customFormat="true" ht="15" hidden="false" customHeight="false" outlineLevel="0" collapsed="false">
      <c r="A10" s="35"/>
      <c r="B10" s="42"/>
      <c r="C10" s="43"/>
      <c r="D10" s="44"/>
      <c r="E10" s="45"/>
      <c r="F10" s="46"/>
      <c r="G10" s="47"/>
      <c r="H10" s="48"/>
      <c r="I10" s="49"/>
      <c r="L10" s="51"/>
    </row>
    <row r="11" s="50" customFormat="true" ht="15" hidden="false" customHeight="false" outlineLevel="0" collapsed="false">
      <c r="A11" s="35"/>
      <c r="B11" s="42" t="s">
        <v>19</v>
      </c>
      <c r="C11" s="43"/>
      <c r="D11" s="44"/>
      <c r="E11" s="45" t="s">
        <v>20</v>
      </c>
      <c r="F11" s="46"/>
      <c r="G11" s="47"/>
      <c r="H11" s="48"/>
      <c r="I11" s="49"/>
      <c r="L11" s="51"/>
    </row>
    <row r="12" s="50" customFormat="true" ht="12.75" hidden="false" customHeight="false" outlineLevel="0" collapsed="false">
      <c r="A12" s="52" t="n">
        <f aca="false">MAX(A$2:A11)+1</f>
        <v>2</v>
      </c>
      <c r="B12" s="56"/>
      <c r="C12" s="43" t="s">
        <v>21</v>
      </c>
      <c r="D12" s="44"/>
      <c r="E12" s="65" t="s">
        <v>22</v>
      </c>
      <c r="F12" s="66"/>
      <c r="G12" s="67" t="s">
        <v>15</v>
      </c>
      <c r="H12" s="68" t="n">
        <f aca="false">H13</f>
        <v>134</v>
      </c>
      <c r="I12" s="49"/>
      <c r="L12" s="51"/>
    </row>
    <row r="13" s="50" customFormat="true" ht="25.5" hidden="false" customHeight="false" outlineLevel="0" collapsed="false">
      <c r="A13" s="69"/>
      <c r="B13" s="70"/>
      <c r="C13" s="71"/>
      <c r="D13" s="72" t="s">
        <v>23</v>
      </c>
      <c r="E13" s="73" t="s">
        <v>24</v>
      </c>
      <c r="F13" s="74"/>
      <c r="G13" s="75" t="s">
        <v>15</v>
      </c>
      <c r="H13" s="76" t="n">
        <f aca="false">F14</f>
        <v>134</v>
      </c>
      <c r="I13" s="16"/>
      <c r="J13" s="63"/>
      <c r="L13" s="51"/>
    </row>
    <row r="14" s="86" customFormat="true" ht="12.75" hidden="false" customHeight="false" outlineLevel="0" collapsed="false">
      <c r="A14" s="77"/>
      <c r="B14" s="78"/>
      <c r="C14" s="71"/>
      <c r="D14" s="72"/>
      <c r="E14" s="79" t="s">
        <v>25</v>
      </c>
      <c r="F14" s="80" t="n">
        <v>134</v>
      </c>
      <c r="G14" s="75"/>
      <c r="H14" s="81"/>
      <c r="I14" s="82"/>
      <c r="J14" s="83"/>
      <c r="K14" s="84"/>
      <c r="L14" s="85"/>
    </row>
    <row r="15" s="50" customFormat="true" ht="25.5" hidden="false" customHeight="false" outlineLevel="0" collapsed="false">
      <c r="A15" s="52" t="n">
        <f aca="false">MAX(A$2:A14)+1</f>
        <v>3</v>
      </c>
      <c r="B15" s="56"/>
      <c r="C15" s="53" t="s">
        <v>26</v>
      </c>
      <c r="D15" s="53"/>
      <c r="E15" s="54" t="s">
        <v>27</v>
      </c>
      <c r="F15" s="87"/>
      <c r="G15" s="56" t="s">
        <v>15</v>
      </c>
      <c r="H15" s="68" t="n">
        <f aca="false">H16</f>
        <v>134</v>
      </c>
      <c r="I15" s="16"/>
      <c r="L15" s="51"/>
    </row>
    <row r="16" s="50" customFormat="true" ht="38.25" hidden="false" customHeight="false" outlineLevel="0" collapsed="false">
      <c r="A16" s="69"/>
      <c r="B16" s="42"/>
      <c r="C16" s="59"/>
      <c r="D16" s="59" t="s">
        <v>28</v>
      </c>
      <c r="E16" s="60" t="s">
        <v>29</v>
      </c>
      <c r="F16" s="88"/>
      <c r="G16" s="62" t="s">
        <v>15</v>
      </c>
      <c r="H16" s="76" t="n">
        <f aca="false">F17</f>
        <v>134</v>
      </c>
      <c r="I16" s="16"/>
      <c r="J16" s="63"/>
      <c r="L16" s="51"/>
    </row>
    <row r="17" s="50" customFormat="true" ht="12.75" hidden="false" customHeight="false" outlineLevel="0" collapsed="false">
      <c r="A17" s="69"/>
      <c r="B17" s="78"/>
      <c r="C17" s="71"/>
      <c r="D17" s="72"/>
      <c r="E17" s="79" t="s">
        <v>30</v>
      </c>
      <c r="F17" s="80" t="n">
        <v>134</v>
      </c>
      <c r="G17" s="75"/>
      <c r="H17" s="81"/>
      <c r="I17" s="16"/>
      <c r="L17" s="51"/>
    </row>
    <row r="18" s="50" customFormat="true" ht="25.5" hidden="false" customHeight="false" outlineLevel="0" collapsed="false">
      <c r="A18" s="52" t="n">
        <f aca="false">MAX(A$2:A17)+1</f>
        <v>4</v>
      </c>
      <c r="B18" s="56"/>
      <c r="C18" s="43" t="n">
        <v>1080501</v>
      </c>
      <c r="D18" s="44"/>
      <c r="E18" s="65" t="s">
        <v>31</v>
      </c>
      <c r="F18" s="89"/>
      <c r="G18" s="67" t="s">
        <v>32</v>
      </c>
      <c r="H18" s="57" t="n">
        <f aca="false">H19</f>
        <v>670</v>
      </c>
      <c r="I18" s="16"/>
      <c r="L18" s="51"/>
    </row>
    <row r="19" s="94" customFormat="true" ht="25.5" hidden="false" customHeight="false" outlineLevel="0" collapsed="false">
      <c r="A19" s="90"/>
      <c r="B19" s="70"/>
      <c r="C19" s="71"/>
      <c r="D19" s="72" t="n">
        <v>108050102</v>
      </c>
      <c r="E19" s="73" t="s">
        <v>33</v>
      </c>
      <c r="F19" s="46"/>
      <c r="G19" s="75" t="s">
        <v>32</v>
      </c>
      <c r="H19" s="76" t="n">
        <v>670</v>
      </c>
      <c r="I19" s="91"/>
      <c r="J19" s="63"/>
      <c r="K19" s="92"/>
      <c r="L19" s="93"/>
    </row>
    <row r="20" s="86" customFormat="true" ht="25.5" hidden="false" customHeight="false" outlineLevel="0" collapsed="false">
      <c r="A20" s="52" t="n">
        <f aca="false">MAX(A$2:A19)+1</f>
        <v>5</v>
      </c>
      <c r="B20" s="95"/>
      <c r="C20" s="43" t="n">
        <v>1080503</v>
      </c>
      <c r="D20" s="44"/>
      <c r="E20" s="65" t="s">
        <v>34</v>
      </c>
      <c r="F20" s="89"/>
      <c r="G20" s="67" t="s">
        <v>32</v>
      </c>
      <c r="H20" s="57" t="n">
        <f aca="false">H21</f>
        <v>670</v>
      </c>
      <c r="I20" s="82"/>
      <c r="J20" s="83"/>
      <c r="K20" s="84"/>
      <c r="L20" s="85"/>
    </row>
    <row r="21" s="12" customFormat="true" ht="25.5" hidden="false" customHeight="false" outlineLevel="0" collapsed="false">
      <c r="A21" s="90"/>
      <c r="B21" s="96"/>
      <c r="C21" s="97"/>
      <c r="D21" s="72" t="n">
        <v>108050301</v>
      </c>
      <c r="E21" s="73" t="s">
        <v>35</v>
      </c>
      <c r="F21" s="98"/>
      <c r="G21" s="97" t="s">
        <v>32</v>
      </c>
      <c r="H21" s="76" t="n">
        <v>670</v>
      </c>
      <c r="I21" s="91"/>
      <c r="J21" s="63"/>
      <c r="L21" s="17"/>
    </row>
    <row r="22" s="50" customFormat="true" ht="25.5" hidden="false" customHeight="false" outlineLevel="0" collapsed="false">
      <c r="A22" s="52" t="n">
        <f aca="false">MAX(A$2:A21)+1</f>
        <v>6</v>
      </c>
      <c r="B22" s="95"/>
      <c r="C22" s="43" t="n">
        <v>1080811</v>
      </c>
      <c r="D22" s="44"/>
      <c r="E22" s="65" t="s">
        <v>36</v>
      </c>
      <c r="F22" s="89"/>
      <c r="G22" s="67" t="s">
        <v>32</v>
      </c>
      <c r="H22" s="57" t="n">
        <f aca="false">H23</f>
        <v>670</v>
      </c>
      <c r="I22" s="16"/>
      <c r="L22" s="51"/>
    </row>
    <row r="23" s="50" customFormat="true" ht="25.5" hidden="false" customHeight="false" outlineLevel="0" collapsed="false">
      <c r="A23" s="99"/>
      <c r="B23" s="78"/>
      <c r="C23" s="71"/>
      <c r="D23" s="72" t="n">
        <v>108081102</v>
      </c>
      <c r="E23" s="73" t="s">
        <v>37</v>
      </c>
      <c r="F23" s="46"/>
      <c r="G23" s="75" t="s">
        <v>32</v>
      </c>
      <c r="H23" s="76" t="n">
        <v>670</v>
      </c>
      <c r="I23" s="16"/>
      <c r="J23" s="63"/>
      <c r="L23" s="51"/>
    </row>
    <row r="24" s="94" customFormat="true" ht="12.75" hidden="false" customHeight="false" outlineLevel="0" collapsed="false">
      <c r="A24" s="90"/>
      <c r="B24" s="70"/>
      <c r="C24" s="71"/>
      <c r="D24" s="72"/>
      <c r="E24" s="73"/>
      <c r="F24" s="46"/>
      <c r="G24" s="75"/>
      <c r="H24" s="76"/>
      <c r="I24" s="91"/>
      <c r="J24" s="100"/>
      <c r="K24" s="92"/>
      <c r="L24" s="93"/>
    </row>
    <row r="25" s="50" customFormat="true" ht="15" hidden="false" customHeight="false" outlineLevel="0" collapsed="false">
      <c r="A25" s="35"/>
      <c r="B25" s="42" t="s">
        <v>38</v>
      </c>
      <c r="C25" s="43"/>
      <c r="D25" s="44"/>
      <c r="E25" s="45" t="s">
        <v>39</v>
      </c>
      <c r="F25" s="46"/>
      <c r="G25" s="47"/>
      <c r="H25" s="48"/>
      <c r="I25" s="49"/>
      <c r="L25" s="51"/>
    </row>
    <row r="26" s="12" customFormat="true" ht="25.5" hidden="false" customHeight="false" outlineLevel="0" collapsed="false">
      <c r="A26" s="101" t="n">
        <f aca="false">MAX(A$2:A25)+1</f>
        <v>7</v>
      </c>
      <c r="B26" s="102"/>
      <c r="C26" s="53" t="s">
        <v>40</v>
      </c>
      <c r="D26" s="53"/>
      <c r="E26" s="103" t="s">
        <v>41</v>
      </c>
      <c r="F26" s="104"/>
      <c r="G26" s="56" t="s">
        <v>42</v>
      </c>
      <c r="H26" s="105" t="n">
        <f aca="false">H27</f>
        <v>672</v>
      </c>
      <c r="I26" s="91"/>
      <c r="J26" s="63"/>
      <c r="L26" s="17"/>
    </row>
    <row r="27" s="12" customFormat="true" ht="25.5" hidden="false" customHeight="false" outlineLevel="0" collapsed="false">
      <c r="A27" s="106"/>
      <c r="B27" s="102"/>
      <c r="C27" s="58"/>
      <c r="D27" s="59" t="s">
        <v>43</v>
      </c>
      <c r="E27" s="107" t="s">
        <v>44</v>
      </c>
      <c r="F27" s="108"/>
      <c r="G27" s="62" t="s">
        <v>42</v>
      </c>
      <c r="H27" s="109" t="n">
        <f aca="false">F28</f>
        <v>672</v>
      </c>
      <c r="I27" s="91"/>
      <c r="J27" s="63"/>
      <c r="L27" s="17"/>
    </row>
    <row r="28" s="50" customFormat="true" ht="12.75" hidden="false" customHeight="false" outlineLevel="0" collapsed="false">
      <c r="A28" s="99"/>
      <c r="B28" s="110"/>
      <c r="C28" s="111"/>
      <c r="D28" s="111"/>
      <c r="E28" s="112" t="s">
        <v>45</v>
      </c>
      <c r="F28" s="113" t="n">
        <v>672</v>
      </c>
      <c r="G28" s="114"/>
      <c r="H28" s="115"/>
      <c r="I28" s="16"/>
      <c r="L28" s="51"/>
    </row>
    <row r="29" s="12" customFormat="true" ht="25.5" hidden="false" customHeight="false" outlineLevel="0" collapsed="false">
      <c r="A29" s="101" t="n">
        <f aca="false">MAX(A$2:A28)+1</f>
        <v>8</v>
      </c>
      <c r="B29" s="102"/>
      <c r="C29" s="53" t="s">
        <v>46</v>
      </c>
      <c r="D29" s="53"/>
      <c r="E29" s="103" t="s">
        <v>47</v>
      </c>
      <c r="F29" s="104"/>
      <c r="G29" s="56" t="s">
        <v>48</v>
      </c>
      <c r="H29" s="105" t="n">
        <f aca="false">H30</f>
        <v>60</v>
      </c>
      <c r="I29" s="91"/>
      <c r="J29" s="63"/>
      <c r="L29" s="17"/>
    </row>
    <row r="30" s="12" customFormat="true" ht="25.5" hidden="false" customHeight="false" outlineLevel="0" collapsed="false">
      <c r="A30" s="106"/>
      <c r="B30" s="102"/>
      <c r="C30" s="58"/>
      <c r="D30" s="59" t="s">
        <v>49</v>
      </c>
      <c r="E30" s="107" t="s">
        <v>50</v>
      </c>
      <c r="F30" s="108"/>
      <c r="G30" s="62" t="s">
        <v>48</v>
      </c>
      <c r="H30" s="109" t="n">
        <f aca="false">F31</f>
        <v>60</v>
      </c>
      <c r="I30" s="91"/>
      <c r="J30" s="63"/>
      <c r="L30" s="17"/>
    </row>
    <row r="31" s="94" customFormat="true" ht="12.75" hidden="false" customHeight="false" outlineLevel="0" collapsed="false">
      <c r="A31" s="90"/>
      <c r="B31" s="110"/>
      <c r="C31" s="111"/>
      <c r="D31" s="111"/>
      <c r="E31" s="112" t="s">
        <v>51</v>
      </c>
      <c r="F31" s="113" t="n">
        <v>60</v>
      </c>
      <c r="G31" s="114"/>
      <c r="H31" s="115"/>
      <c r="I31" s="91"/>
      <c r="J31" s="100"/>
      <c r="K31" s="92"/>
      <c r="L31" s="93"/>
    </row>
    <row r="32" s="50" customFormat="true" ht="12.75" hidden="false" customHeight="false" outlineLevel="0" collapsed="false">
      <c r="A32" s="52" t="n">
        <f aca="false">MAX(A$2:A31)+1</f>
        <v>9</v>
      </c>
      <c r="B32" s="116"/>
      <c r="C32" s="117" t="s">
        <v>52</v>
      </c>
      <c r="D32" s="117"/>
      <c r="E32" s="118" t="s">
        <v>53</v>
      </c>
      <c r="F32" s="119"/>
      <c r="G32" s="120" t="s">
        <v>15</v>
      </c>
      <c r="H32" s="121" t="n">
        <f aca="false">H33+H35</f>
        <v>809.19</v>
      </c>
      <c r="I32" s="16"/>
      <c r="L32" s="51"/>
    </row>
    <row r="33" s="50" customFormat="true" ht="25.5" hidden="false" customHeight="false" outlineLevel="0" collapsed="false">
      <c r="A33" s="90"/>
      <c r="B33" s="122"/>
      <c r="C33" s="111"/>
      <c r="D33" s="111" t="s">
        <v>54</v>
      </c>
      <c r="E33" s="123" t="s">
        <v>55</v>
      </c>
      <c r="F33" s="124"/>
      <c r="G33" s="114" t="s">
        <v>15</v>
      </c>
      <c r="H33" s="115" t="n">
        <f aca="false">F34</f>
        <v>687.8115</v>
      </c>
      <c r="I33" s="16"/>
      <c r="J33" s="63"/>
      <c r="L33" s="51"/>
    </row>
    <row r="34" s="50" customFormat="true" ht="12.75" hidden="false" customHeight="false" outlineLevel="0" collapsed="false">
      <c r="A34" s="90"/>
      <c r="B34" s="78"/>
      <c r="C34" s="125"/>
      <c r="D34" s="72"/>
      <c r="E34" s="79" t="s">
        <v>56</v>
      </c>
      <c r="F34" s="113" t="n">
        <f aca="false">(11.55+10.32)*37*0.85</f>
        <v>687.8115</v>
      </c>
      <c r="G34" s="75"/>
      <c r="H34" s="48"/>
      <c r="I34" s="16"/>
      <c r="L34" s="51"/>
    </row>
    <row r="35" s="50" customFormat="true" ht="25.5" hidden="false" customHeight="false" outlineLevel="0" collapsed="false">
      <c r="A35" s="90"/>
      <c r="B35" s="122"/>
      <c r="C35" s="111"/>
      <c r="D35" s="111" t="s">
        <v>57</v>
      </c>
      <c r="E35" s="123" t="s">
        <v>58</v>
      </c>
      <c r="F35" s="113"/>
      <c r="G35" s="114" t="s">
        <v>15</v>
      </c>
      <c r="H35" s="115" t="n">
        <f aca="false">F36</f>
        <v>121.3785</v>
      </c>
      <c r="I35" s="16"/>
      <c r="J35" s="63"/>
      <c r="L35" s="51"/>
    </row>
    <row r="36" s="50" customFormat="true" ht="12.75" hidden="false" customHeight="false" outlineLevel="0" collapsed="false">
      <c r="A36" s="90"/>
      <c r="B36" s="78"/>
      <c r="C36" s="125"/>
      <c r="D36" s="72"/>
      <c r="E36" s="79" t="s">
        <v>59</v>
      </c>
      <c r="F36" s="113" t="n">
        <f aca="false">(11.55+10.32)*37*0.15</f>
        <v>121.3785</v>
      </c>
      <c r="G36" s="75"/>
      <c r="H36" s="48"/>
      <c r="I36" s="16"/>
      <c r="L36" s="51"/>
    </row>
    <row r="37" customFormat="false" ht="14.25" hidden="false" customHeight="false" outlineLevel="0" collapsed="false">
      <c r="A37" s="52" t="n">
        <f aca="false">MAX(A$2:A36)+1</f>
        <v>10</v>
      </c>
      <c r="B37" s="95"/>
      <c r="C37" s="43" t="s">
        <v>60</v>
      </c>
      <c r="D37" s="44"/>
      <c r="E37" s="65" t="s">
        <v>61</v>
      </c>
      <c r="F37" s="126"/>
      <c r="G37" s="67" t="s">
        <v>15</v>
      </c>
      <c r="H37" s="57" t="n">
        <f aca="false">SUM(H38:H40)</f>
        <v>714.1</v>
      </c>
    </row>
    <row r="38" customFormat="false" ht="12.75" hidden="false" customHeight="false" outlineLevel="0" collapsed="false">
      <c r="A38" s="127"/>
      <c r="B38" s="78"/>
      <c r="C38" s="125"/>
      <c r="D38" s="72" t="s">
        <v>62</v>
      </c>
      <c r="E38" s="73" t="s">
        <v>63</v>
      </c>
      <c r="F38" s="128"/>
      <c r="G38" s="75" t="s">
        <v>15</v>
      </c>
      <c r="H38" s="48" t="n">
        <f aca="false">F39</f>
        <v>606.985</v>
      </c>
      <c r="J38" s="63"/>
    </row>
    <row r="39" s="50" customFormat="true" ht="12.75" hidden="false" customHeight="false" outlineLevel="0" collapsed="false">
      <c r="A39" s="90"/>
      <c r="B39" s="78"/>
      <c r="C39" s="125"/>
      <c r="D39" s="72"/>
      <c r="E39" s="79" t="s">
        <v>64</v>
      </c>
      <c r="F39" s="129" t="n">
        <f aca="false">(9.6+9.7)*37*0.85</f>
        <v>606.985</v>
      </c>
      <c r="G39" s="75"/>
      <c r="H39" s="48"/>
      <c r="I39" s="16"/>
      <c r="L39" s="51"/>
    </row>
    <row r="40" customFormat="false" ht="12.75" hidden="false" customHeight="false" outlineLevel="0" collapsed="false">
      <c r="A40" s="127"/>
      <c r="B40" s="78"/>
      <c r="C40" s="125"/>
      <c r="D40" s="72" t="s">
        <v>65</v>
      </c>
      <c r="E40" s="73" t="s">
        <v>66</v>
      </c>
      <c r="F40" s="128"/>
      <c r="G40" s="75" t="s">
        <v>15</v>
      </c>
      <c r="H40" s="48" t="n">
        <f aca="false">F41</f>
        <v>107.115</v>
      </c>
      <c r="J40" s="63"/>
    </row>
    <row r="41" s="50" customFormat="true" ht="12.75" hidden="false" customHeight="false" outlineLevel="0" collapsed="false">
      <c r="A41" s="90"/>
      <c r="B41" s="78"/>
      <c r="C41" s="125"/>
      <c r="D41" s="72"/>
      <c r="E41" s="79" t="s">
        <v>67</v>
      </c>
      <c r="F41" s="129" t="n">
        <f aca="false">(9.6+9.7)*37*0.15</f>
        <v>107.115</v>
      </c>
      <c r="G41" s="75"/>
      <c r="H41" s="48"/>
      <c r="I41" s="16"/>
      <c r="L41" s="51"/>
    </row>
    <row r="42" customFormat="false" ht="14.25" hidden="false" customHeight="false" outlineLevel="0" collapsed="false">
      <c r="A42" s="52" t="n">
        <f aca="false">MAX(A$2:A41)+1</f>
        <v>11</v>
      </c>
      <c r="B42" s="95"/>
      <c r="C42" s="43" t="s">
        <v>68</v>
      </c>
      <c r="D42" s="44"/>
      <c r="E42" s="65" t="s">
        <v>69</v>
      </c>
      <c r="F42" s="126"/>
      <c r="G42" s="67" t="s">
        <v>15</v>
      </c>
      <c r="H42" s="57" t="n">
        <f aca="false">H43</f>
        <v>2151</v>
      </c>
    </row>
    <row r="43" customFormat="false" ht="25.5" hidden="false" customHeight="false" outlineLevel="0" collapsed="false">
      <c r="A43" s="127"/>
      <c r="B43" s="78"/>
      <c r="C43" s="125"/>
      <c r="D43" s="72" t="s">
        <v>70</v>
      </c>
      <c r="E43" s="73" t="s">
        <v>71</v>
      </c>
      <c r="F43" s="128"/>
      <c r="G43" s="75" t="s">
        <v>15</v>
      </c>
      <c r="H43" s="48" t="n">
        <f aca="false">F46</f>
        <v>2151</v>
      </c>
      <c r="J43" s="63"/>
    </row>
    <row r="44" customFormat="false" ht="12.75" hidden="false" customHeight="false" outlineLevel="0" collapsed="false">
      <c r="A44" s="127"/>
      <c r="B44" s="78"/>
      <c r="C44" s="125"/>
      <c r="D44" s="72"/>
      <c r="E44" s="79" t="s">
        <v>72</v>
      </c>
      <c r="F44" s="113" t="n">
        <v>951</v>
      </c>
      <c r="G44" s="75"/>
      <c r="H44" s="48"/>
    </row>
    <row r="45" customFormat="false" ht="12.75" hidden="false" customHeight="false" outlineLevel="0" collapsed="false">
      <c r="A45" s="127"/>
      <c r="B45" s="78"/>
      <c r="C45" s="125"/>
      <c r="D45" s="72"/>
      <c r="E45" s="79" t="s">
        <v>73</v>
      </c>
      <c r="F45" s="130" t="n">
        <v>1200</v>
      </c>
      <c r="G45" s="75"/>
      <c r="H45" s="48"/>
    </row>
    <row r="46" customFormat="false" ht="12.75" hidden="false" customHeight="false" outlineLevel="0" collapsed="false">
      <c r="A46" s="127"/>
      <c r="B46" s="78"/>
      <c r="C46" s="125"/>
      <c r="D46" s="72"/>
      <c r="E46" s="131" t="s">
        <v>74</v>
      </c>
      <c r="F46" s="113" t="n">
        <f aca="false">SUM(F44:F45)</f>
        <v>2151</v>
      </c>
      <c r="G46" s="75"/>
      <c r="H46" s="48"/>
    </row>
    <row r="47" customFormat="false" ht="14.25" hidden="false" customHeight="false" outlineLevel="0" collapsed="false">
      <c r="A47" s="52" t="n">
        <f aca="false">MAX(A$2:A46)+1</f>
        <v>12</v>
      </c>
      <c r="B47" s="95"/>
      <c r="C47" s="43" t="n">
        <v>1030201</v>
      </c>
      <c r="D47" s="44"/>
      <c r="E47" s="65" t="s">
        <v>75</v>
      </c>
      <c r="F47" s="126"/>
      <c r="G47" s="67" t="s">
        <v>15</v>
      </c>
      <c r="H47" s="57" t="n">
        <f aca="false">H48</f>
        <v>15.3</v>
      </c>
    </row>
    <row r="48" customFormat="false" ht="25.5" hidden="false" customHeight="false" outlineLevel="0" collapsed="false">
      <c r="A48" s="127"/>
      <c r="B48" s="78"/>
      <c r="C48" s="125"/>
      <c r="D48" s="72" t="s">
        <v>76</v>
      </c>
      <c r="E48" s="73" t="s">
        <v>77</v>
      </c>
      <c r="F48" s="128"/>
      <c r="G48" s="75" t="s">
        <v>15</v>
      </c>
      <c r="H48" s="48" t="n">
        <f aca="false">F49</f>
        <v>15.3</v>
      </c>
      <c r="J48" s="63"/>
    </row>
    <row r="49" customFormat="false" ht="25.5" hidden="false" customHeight="false" outlineLevel="0" collapsed="false">
      <c r="A49" s="127"/>
      <c r="B49" s="78"/>
      <c r="C49" s="125"/>
      <c r="D49" s="72"/>
      <c r="E49" s="79" t="s">
        <v>78</v>
      </c>
      <c r="F49" s="113" t="n">
        <v>15.3</v>
      </c>
      <c r="G49" s="75"/>
      <c r="H49" s="48"/>
    </row>
    <row r="50" s="12" customFormat="true" ht="12.75" hidden="false" customHeight="false" outlineLevel="0" collapsed="false">
      <c r="A50" s="101" t="n">
        <f aca="false">MAX(A$4:A49)+1</f>
        <v>13</v>
      </c>
      <c r="B50" s="102"/>
      <c r="C50" s="132" t="s">
        <v>79</v>
      </c>
      <c r="D50" s="132"/>
      <c r="E50" s="133" t="s">
        <v>80</v>
      </c>
      <c r="F50" s="134"/>
      <c r="G50" s="135" t="s">
        <v>15</v>
      </c>
      <c r="H50" s="105" t="n">
        <f aca="false">H51</f>
        <v>106.475</v>
      </c>
      <c r="I50" s="91"/>
      <c r="J50" s="63"/>
      <c r="L50" s="17"/>
    </row>
    <row r="51" s="12" customFormat="true" ht="25.5" hidden="false" customHeight="false" outlineLevel="0" collapsed="false">
      <c r="A51" s="106"/>
      <c r="B51" s="102"/>
      <c r="C51" s="58"/>
      <c r="D51" s="136" t="s">
        <v>81</v>
      </c>
      <c r="E51" s="137" t="s">
        <v>82</v>
      </c>
      <c r="F51" s="138"/>
      <c r="G51" s="139" t="s">
        <v>15</v>
      </c>
      <c r="H51" s="109" t="n">
        <f aca="false">F56</f>
        <v>106.475</v>
      </c>
      <c r="I51" s="91"/>
      <c r="J51" s="63"/>
      <c r="L51" s="17"/>
    </row>
    <row r="52" s="50" customFormat="true" ht="12.75" hidden="false" customHeight="false" outlineLevel="0" collapsed="false">
      <c r="A52" s="90"/>
      <c r="B52" s="78"/>
      <c r="C52" s="140"/>
      <c r="D52" s="141"/>
      <c r="E52" s="64" t="s">
        <v>83</v>
      </c>
      <c r="F52" s="142"/>
      <c r="G52" s="143"/>
      <c r="H52" s="48"/>
      <c r="I52" s="16"/>
      <c r="L52" s="51"/>
    </row>
    <row r="53" s="50" customFormat="true" ht="12.75" hidden="false" customHeight="false" outlineLevel="0" collapsed="false">
      <c r="A53" s="90"/>
      <c r="B53" s="78"/>
      <c r="C53" s="140"/>
      <c r="D53" s="141"/>
      <c r="E53" s="64" t="s">
        <v>84</v>
      </c>
      <c r="F53" s="142" t="n">
        <f aca="false">1.05*0.3*(17+18)</f>
        <v>11.025</v>
      </c>
      <c r="G53" s="143"/>
      <c r="H53" s="48"/>
      <c r="I53" s="16"/>
      <c r="L53" s="51"/>
    </row>
    <row r="54" s="50" customFormat="true" ht="38.25" hidden="false" customHeight="false" outlineLevel="0" collapsed="false">
      <c r="A54" s="90"/>
      <c r="B54" s="78"/>
      <c r="C54" s="140"/>
      <c r="D54" s="141"/>
      <c r="E54" s="64" t="s">
        <v>85</v>
      </c>
      <c r="F54" s="142"/>
      <c r="G54" s="143"/>
      <c r="H54" s="48"/>
      <c r="I54" s="16"/>
      <c r="L54" s="51"/>
    </row>
    <row r="55" s="50" customFormat="true" ht="12.75" hidden="false" customHeight="false" outlineLevel="0" collapsed="false">
      <c r="A55" s="90"/>
      <c r="B55" s="78"/>
      <c r="C55" s="144"/>
      <c r="D55" s="144"/>
      <c r="E55" s="64" t="s">
        <v>86</v>
      </c>
      <c r="F55" s="145" t="n">
        <f aca="false">1.15*(21+19+22+21)</f>
        <v>95.45</v>
      </c>
      <c r="G55" s="146"/>
      <c r="H55" s="48"/>
      <c r="I55" s="16"/>
      <c r="L55" s="51"/>
    </row>
    <row r="56" s="50" customFormat="true" ht="12.75" hidden="false" customHeight="false" outlineLevel="0" collapsed="false">
      <c r="A56" s="90"/>
      <c r="B56" s="78"/>
      <c r="C56" s="140"/>
      <c r="D56" s="147"/>
      <c r="E56" s="148" t="s">
        <v>74</v>
      </c>
      <c r="F56" s="149" t="n">
        <f aca="false">SUM(F53:F55)</f>
        <v>106.475</v>
      </c>
      <c r="G56" s="150"/>
      <c r="H56" s="48"/>
      <c r="I56" s="16"/>
      <c r="L56" s="51"/>
    </row>
    <row r="57" s="86" customFormat="true" ht="27.75" hidden="false" customHeight="true" outlineLevel="0" collapsed="false">
      <c r="A57" s="101" t="n">
        <f aca="false">MAX(A$2:A55)+1</f>
        <v>14</v>
      </c>
      <c r="B57" s="151"/>
      <c r="C57" s="152" t="s">
        <v>87</v>
      </c>
      <c r="D57" s="152"/>
      <c r="E57" s="133" t="s">
        <v>88</v>
      </c>
      <c r="F57" s="153"/>
      <c r="G57" s="154" t="s">
        <v>15</v>
      </c>
      <c r="H57" s="155" t="n">
        <f aca="false">H58</f>
        <v>3170</v>
      </c>
      <c r="I57" s="156"/>
      <c r="J57" s="85"/>
    </row>
    <row r="58" s="164" customFormat="true" ht="24.75" hidden="false" customHeight="true" outlineLevel="0" collapsed="false">
      <c r="A58" s="157"/>
      <c r="B58" s="158"/>
      <c r="C58" s="159"/>
      <c r="D58" s="160" t="s">
        <v>89</v>
      </c>
      <c r="E58" s="161" t="s">
        <v>90</v>
      </c>
      <c r="F58" s="153"/>
      <c r="G58" s="158" t="s">
        <v>15</v>
      </c>
      <c r="H58" s="162" t="n">
        <f aca="false">F62</f>
        <v>3170</v>
      </c>
      <c r="I58" s="163"/>
      <c r="J58" s="17"/>
    </row>
    <row r="59" customFormat="false" ht="12.75" hidden="false" customHeight="false" outlineLevel="0" collapsed="false">
      <c r="A59" s="127"/>
      <c r="B59" s="70"/>
      <c r="C59" s="71"/>
      <c r="D59" s="72"/>
      <c r="E59" s="79" t="s">
        <v>91</v>
      </c>
      <c r="F59" s="165" t="s">
        <v>92</v>
      </c>
      <c r="G59" s="75"/>
      <c r="H59" s="76"/>
    </row>
    <row r="60" customFormat="false" ht="12.75" hidden="false" customHeight="false" outlineLevel="0" collapsed="false">
      <c r="A60" s="127"/>
      <c r="B60" s="70"/>
      <c r="C60" s="71"/>
      <c r="D60" s="72"/>
      <c r="E60" s="79" t="s">
        <v>93</v>
      </c>
      <c r="F60" s="165" t="n">
        <v>1720</v>
      </c>
      <c r="G60" s="75"/>
      <c r="H60" s="76"/>
    </row>
    <row r="61" customFormat="false" ht="12.75" hidden="false" customHeight="false" outlineLevel="0" collapsed="false">
      <c r="A61" s="127"/>
      <c r="B61" s="70"/>
      <c r="C61" s="71"/>
      <c r="D61" s="72"/>
      <c r="E61" s="79" t="s">
        <v>94</v>
      </c>
      <c r="F61" s="166" t="n">
        <v>1450</v>
      </c>
      <c r="G61" s="75"/>
      <c r="H61" s="76"/>
    </row>
    <row r="62" customFormat="false" ht="12.75" hidden="false" customHeight="false" outlineLevel="0" collapsed="false">
      <c r="A62" s="127"/>
      <c r="B62" s="70"/>
      <c r="C62" s="71"/>
      <c r="D62" s="72"/>
      <c r="E62" s="131" t="s">
        <v>74</v>
      </c>
      <c r="F62" s="165" t="n">
        <f aca="false">SUM(F60:F61)</f>
        <v>3170</v>
      </c>
      <c r="G62" s="75"/>
      <c r="H62" s="76"/>
    </row>
    <row r="63" s="12" customFormat="true" ht="12.75" hidden="false" customHeight="false" outlineLevel="0" collapsed="false">
      <c r="A63" s="101" t="n">
        <f aca="false">MAX(A$4:A62)+1</f>
        <v>15</v>
      </c>
      <c r="B63" s="102"/>
      <c r="C63" s="132" t="s">
        <v>95</v>
      </c>
      <c r="D63" s="132"/>
      <c r="E63" s="133" t="s">
        <v>96</v>
      </c>
      <c r="F63" s="167"/>
      <c r="G63" s="135" t="s">
        <v>15</v>
      </c>
      <c r="H63" s="105" t="n">
        <f aca="false">H64</f>
        <v>1278.4</v>
      </c>
      <c r="I63" s="91"/>
      <c r="J63" s="63"/>
      <c r="L63" s="17"/>
    </row>
    <row r="64" s="12" customFormat="true" ht="25.5" hidden="false" customHeight="false" outlineLevel="0" collapsed="false">
      <c r="A64" s="101"/>
      <c r="B64" s="102"/>
      <c r="C64" s="132"/>
      <c r="D64" s="136" t="s">
        <v>97</v>
      </c>
      <c r="E64" s="137" t="s">
        <v>98</v>
      </c>
      <c r="F64" s="168"/>
      <c r="G64" s="139" t="s">
        <v>15</v>
      </c>
      <c r="H64" s="109" t="n">
        <f aca="false">F69</f>
        <v>1278.4</v>
      </c>
      <c r="I64" s="91"/>
      <c r="J64" s="63"/>
      <c r="L64" s="17"/>
    </row>
    <row r="65" s="50" customFormat="true" ht="12.75" hidden="false" customHeight="false" outlineLevel="0" collapsed="false">
      <c r="A65" s="90"/>
      <c r="B65" s="122"/>
      <c r="C65" s="111"/>
      <c r="D65" s="111"/>
      <c r="E65" s="112" t="s">
        <v>99</v>
      </c>
      <c r="F65" s="129" t="n">
        <v>2151</v>
      </c>
      <c r="G65" s="114"/>
      <c r="H65" s="115"/>
      <c r="I65" s="16"/>
      <c r="L65" s="51"/>
    </row>
    <row r="66" s="50" customFormat="true" ht="12.75" hidden="false" customHeight="false" outlineLevel="0" collapsed="false">
      <c r="A66" s="90"/>
      <c r="B66" s="122"/>
      <c r="C66" s="111"/>
      <c r="D66" s="111"/>
      <c r="E66" s="112" t="s">
        <v>100</v>
      </c>
      <c r="F66" s="129" t="n">
        <v>-956</v>
      </c>
      <c r="G66" s="114"/>
      <c r="H66" s="115"/>
      <c r="I66" s="16"/>
      <c r="L66" s="51"/>
    </row>
    <row r="67" s="50" customFormat="true" ht="25.5" hidden="false" customHeight="false" outlineLevel="0" collapsed="false">
      <c r="A67" s="90"/>
      <c r="B67" s="122"/>
      <c r="C67" s="111"/>
      <c r="D67" s="111"/>
      <c r="E67" s="112" t="s">
        <v>101</v>
      </c>
      <c r="F67" s="129" t="n">
        <f aca="false">1*0.6*(21+19+22+21)</f>
        <v>49.8</v>
      </c>
      <c r="G67" s="114"/>
      <c r="H67" s="115"/>
      <c r="I67" s="16"/>
      <c r="L67" s="51"/>
    </row>
    <row r="68" s="50" customFormat="true" ht="25.5" hidden="false" customHeight="false" outlineLevel="0" collapsed="false">
      <c r="A68" s="90"/>
      <c r="B68" s="122"/>
      <c r="C68" s="111"/>
      <c r="D68" s="111"/>
      <c r="E68" s="64" t="s">
        <v>102</v>
      </c>
      <c r="F68" s="169" t="n">
        <f aca="false">8.4*4</f>
        <v>33.6</v>
      </c>
      <c r="G68" s="114"/>
      <c r="H68" s="115"/>
      <c r="I68" s="16"/>
      <c r="L68" s="51"/>
    </row>
    <row r="69" s="50" customFormat="true" ht="12.75" hidden="false" customHeight="false" outlineLevel="0" collapsed="false">
      <c r="A69" s="90"/>
      <c r="B69" s="122"/>
      <c r="C69" s="111"/>
      <c r="D69" s="111"/>
      <c r="E69" s="170" t="s">
        <v>103</v>
      </c>
      <c r="F69" s="129" t="n">
        <f aca="false">SUM(F65:F68)</f>
        <v>1278.4</v>
      </c>
      <c r="G69" s="114"/>
      <c r="H69" s="115"/>
      <c r="I69" s="16"/>
      <c r="L69" s="51"/>
    </row>
    <row r="70" s="182" customFormat="true" ht="12.75" hidden="false" customHeight="false" outlineLevel="0" collapsed="false">
      <c r="A70" s="101" t="n">
        <f aca="false">MAX(A$4:A69)+1</f>
        <v>16</v>
      </c>
      <c r="B70" s="171"/>
      <c r="C70" s="172" t="s">
        <v>104</v>
      </c>
      <c r="D70" s="173"/>
      <c r="E70" s="174" t="s">
        <v>105</v>
      </c>
      <c r="F70" s="175"/>
      <c r="G70" s="176" t="s">
        <v>15</v>
      </c>
      <c r="H70" s="177" t="n">
        <f aca="false">H71</f>
        <v>24.9</v>
      </c>
      <c r="I70" s="178"/>
      <c r="J70" s="179"/>
      <c r="K70" s="180"/>
      <c r="L70" s="181"/>
    </row>
    <row r="71" s="195" customFormat="true" ht="25.5" hidden="false" customHeight="false" outlineLevel="0" collapsed="false">
      <c r="A71" s="183"/>
      <c r="B71" s="184"/>
      <c r="C71" s="185"/>
      <c r="D71" s="186" t="s">
        <v>106</v>
      </c>
      <c r="E71" s="187" t="s">
        <v>107</v>
      </c>
      <c r="F71" s="188"/>
      <c r="G71" s="189" t="s">
        <v>15</v>
      </c>
      <c r="H71" s="190" t="n">
        <f aca="false">F73</f>
        <v>24.9</v>
      </c>
      <c r="I71" s="191"/>
      <c r="J71" s="192"/>
      <c r="K71" s="193"/>
      <c r="L71" s="194"/>
    </row>
    <row r="72" s="50" customFormat="true" ht="12.75" hidden="false" customHeight="false" outlineLevel="0" collapsed="false">
      <c r="A72" s="90"/>
      <c r="B72" s="122"/>
      <c r="C72" s="196"/>
      <c r="D72" s="197"/>
      <c r="E72" s="198" t="s">
        <v>108</v>
      </c>
      <c r="F72" s="188"/>
      <c r="G72" s="199"/>
      <c r="H72" s="200"/>
      <c r="I72" s="16"/>
      <c r="L72" s="51"/>
    </row>
    <row r="73" s="50" customFormat="true" ht="12.75" hidden="false" customHeight="false" outlineLevel="0" collapsed="false">
      <c r="A73" s="90"/>
      <c r="B73" s="122"/>
      <c r="C73" s="140"/>
      <c r="D73" s="141"/>
      <c r="E73" s="201" t="s">
        <v>109</v>
      </c>
      <c r="F73" s="129" t="n">
        <f aca="false">1*0.3*(21+19+22+21)</f>
        <v>24.9</v>
      </c>
      <c r="G73" s="143"/>
      <c r="H73" s="202"/>
      <c r="I73" s="16"/>
      <c r="L73" s="51"/>
    </row>
    <row r="74" s="182" customFormat="true" ht="25.5" hidden="false" customHeight="false" outlineLevel="0" collapsed="false">
      <c r="A74" s="77" t="n">
        <f aca="false">MAX(A$2:A73)+1</f>
        <v>17</v>
      </c>
      <c r="B74" s="171"/>
      <c r="C74" s="172" t="s">
        <v>110</v>
      </c>
      <c r="D74" s="173"/>
      <c r="E74" s="174" t="s">
        <v>111</v>
      </c>
      <c r="F74" s="175"/>
      <c r="G74" s="176" t="s">
        <v>32</v>
      </c>
      <c r="H74" s="177" t="n">
        <f aca="false">H75</f>
        <v>96</v>
      </c>
      <c r="I74" s="178"/>
      <c r="J74" s="179"/>
      <c r="K74" s="203"/>
      <c r="L74" s="181"/>
    </row>
    <row r="75" s="195" customFormat="true" ht="38.25" hidden="false" customHeight="false" outlineLevel="0" collapsed="false">
      <c r="A75" s="183"/>
      <c r="B75" s="184"/>
      <c r="C75" s="185"/>
      <c r="D75" s="186" t="s">
        <v>112</v>
      </c>
      <c r="E75" s="187" t="s">
        <v>113</v>
      </c>
      <c r="F75" s="188"/>
      <c r="G75" s="189" t="s">
        <v>32</v>
      </c>
      <c r="H75" s="190" t="n">
        <f aca="false">F77</f>
        <v>96</v>
      </c>
      <c r="I75" s="191"/>
      <c r="J75" s="192"/>
      <c r="L75" s="194"/>
    </row>
    <row r="76" s="50" customFormat="true" ht="12.75" hidden="false" customHeight="false" outlineLevel="0" collapsed="false">
      <c r="A76" s="90"/>
      <c r="B76" s="110"/>
      <c r="C76" s="196"/>
      <c r="D76" s="197"/>
      <c r="E76" s="204" t="s">
        <v>114</v>
      </c>
      <c r="F76" s="205"/>
      <c r="G76" s="199"/>
      <c r="H76" s="115"/>
      <c r="I76" s="16"/>
      <c r="L76" s="51"/>
    </row>
    <row r="77" s="50" customFormat="true" ht="12.75" hidden="false" customHeight="false" outlineLevel="0" collapsed="false">
      <c r="A77" s="90"/>
      <c r="B77" s="110"/>
      <c r="C77" s="140"/>
      <c r="D77" s="141"/>
      <c r="E77" s="64" t="s">
        <v>115</v>
      </c>
      <c r="F77" s="206" t="n">
        <f aca="false">4*24</f>
        <v>96</v>
      </c>
      <c r="G77" s="143"/>
      <c r="H77" s="115"/>
      <c r="I77" s="16"/>
      <c r="L77" s="51"/>
    </row>
    <row r="78" s="86" customFormat="true" ht="12.75" hidden="false" customHeight="false" outlineLevel="0" collapsed="false">
      <c r="A78" s="101" t="n">
        <f aca="false">MAX(A$4:A77)+1</f>
        <v>18</v>
      </c>
      <c r="B78" s="151"/>
      <c r="C78" s="207" t="s">
        <v>116</v>
      </c>
      <c r="D78" s="208"/>
      <c r="E78" s="209" t="s">
        <v>117</v>
      </c>
      <c r="F78" s="153"/>
      <c r="G78" s="154" t="s">
        <v>32</v>
      </c>
      <c r="H78" s="210" t="n">
        <f aca="false">H79</f>
        <v>1150</v>
      </c>
      <c r="I78" s="156"/>
      <c r="J78" s="85"/>
    </row>
    <row r="79" s="164" customFormat="true" ht="30.75" hidden="false" customHeight="true" outlineLevel="0" collapsed="false">
      <c r="A79" s="157"/>
      <c r="B79" s="158"/>
      <c r="D79" s="159" t="s">
        <v>118</v>
      </c>
      <c r="E79" s="211" t="s">
        <v>119</v>
      </c>
      <c r="F79" s="153"/>
      <c r="G79" s="212" t="s">
        <v>32</v>
      </c>
      <c r="H79" s="213" t="n">
        <f aca="false">F83</f>
        <v>1150</v>
      </c>
      <c r="I79" s="214"/>
      <c r="J79" s="17"/>
    </row>
    <row r="80" customFormat="false" ht="12.75" hidden="false" customHeight="false" outlineLevel="0" collapsed="false">
      <c r="A80" s="127"/>
      <c r="B80" s="215"/>
      <c r="C80" s="216"/>
      <c r="D80" s="72"/>
      <c r="E80" s="217" t="s">
        <v>120</v>
      </c>
      <c r="F80" s="218"/>
      <c r="G80" s="75"/>
      <c r="H80" s="48"/>
    </row>
    <row r="81" customFormat="false" ht="12.75" hidden="false" customHeight="false" outlineLevel="0" collapsed="false">
      <c r="A81" s="127"/>
      <c r="B81" s="70"/>
      <c r="C81" s="71"/>
      <c r="D81" s="72"/>
      <c r="E81" s="79" t="s">
        <v>93</v>
      </c>
      <c r="F81" s="165" t="n">
        <v>600</v>
      </c>
      <c r="G81" s="75"/>
      <c r="H81" s="76"/>
    </row>
    <row r="82" customFormat="false" ht="12.75" hidden="false" customHeight="false" outlineLevel="0" collapsed="false">
      <c r="A82" s="127"/>
      <c r="B82" s="70"/>
      <c r="C82" s="71"/>
      <c r="D82" s="72"/>
      <c r="E82" s="79" t="s">
        <v>94</v>
      </c>
      <c r="F82" s="166" t="n">
        <v>550</v>
      </c>
      <c r="G82" s="75"/>
      <c r="H82" s="76"/>
    </row>
    <row r="83" customFormat="false" ht="12.75" hidden="false" customHeight="false" outlineLevel="0" collapsed="false">
      <c r="A83" s="127"/>
      <c r="B83" s="70"/>
      <c r="C83" s="71"/>
      <c r="D83" s="72"/>
      <c r="E83" s="131" t="s">
        <v>74</v>
      </c>
      <c r="F83" s="165" t="n">
        <f aca="false">SUM(F81:F82)</f>
        <v>1150</v>
      </c>
      <c r="G83" s="75"/>
      <c r="H83" s="76"/>
    </row>
    <row r="84" s="86" customFormat="true" ht="30.75" hidden="false" customHeight="true" outlineLevel="0" collapsed="false">
      <c r="A84" s="101" t="n">
        <f aca="false">MAX(A$4:A83)+1</f>
        <v>19</v>
      </c>
      <c r="B84" s="151"/>
      <c r="C84" s="207" t="s">
        <v>121</v>
      </c>
      <c r="D84" s="208"/>
      <c r="E84" s="209" t="s">
        <v>122</v>
      </c>
      <c r="F84" s="153"/>
      <c r="G84" s="154" t="s">
        <v>32</v>
      </c>
      <c r="H84" s="210" t="n">
        <f aca="false">H85</f>
        <v>670</v>
      </c>
      <c r="I84" s="156"/>
      <c r="J84" s="85"/>
    </row>
    <row r="85" s="225" customFormat="true" ht="25.5" hidden="false" customHeight="true" outlineLevel="0" collapsed="false">
      <c r="A85" s="219"/>
      <c r="B85" s="220"/>
      <c r="C85" s="220"/>
      <c r="D85" s="221" t="s">
        <v>123</v>
      </c>
      <c r="E85" s="222" t="s">
        <v>124</v>
      </c>
      <c r="F85" s="153"/>
      <c r="G85" s="223" t="s">
        <v>32</v>
      </c>
      <c r="H85" s="213" t="n">
        <v>670</v>
      </c>
      <c r="I85" s="224"/>
      <c r="J85" s="17"/>
    </row>
    <row r="86" customFormat="false" ht="12.75" hidden="false" customHeight="false" outlineLevel="0" collapsed="false">
      <c r="A86" s="127"/>
      <c r="B86" s="78"/>
      <c r="C86" s="125"/>
      <c r="D86" s="72"/>
      <c r="E86" s="79"/>
      <c r="F86" s="226"/>
      <c r="G86" s="75"/>
      <c r="H86" s="48"/>
    </row>
    <row r="87" customFormat="false" ht="15" hidden="false" customHeight="false" outlineLevel="0" collapsed="false">
      <c r="A87" s="227"/>
      <c r="B87" s="228" t="s">
        <v>125</v>
      </c>
      <c r="C87" s="229"/>
      <c r="D87" s="230"/>
      <c r="E87" s="231" t="s">
        <v>126</v>
      </c>
      <c r="F87" s="13"/>
      <c r="G87" s="37"/>
      <c r="H87" s="40"/>
      <c r="I87" s="41"/>
    </row>
    <row r="88" s="164" customFormat="true" ht="12.75" hidden="false" customHeight="false" outlineLevel="0" collapsed="false">
      <c r="A88" s="52" t="n">
        <f aca="false">MAX(A$2:A87)+1</f>
        <v>20</v>
      </c>
      <c r="B88" s="232"/>
      <c r="C88" s="152" t="s">
        <v>127</v>
      </c>
      <c r="D88" s="152"/>
      <c r="E88" s="233" t="s">
        <v>128</v>
      </c>
      <c r="F88" s="234"/>
      <c r="G88" s="235" t="s">
        <v>15</v>
      </c>
      <c r="H88" s="236" t="n">
        <f aca="false">H89</f>
        <v>3796.065</v>
      </c>
      <c r="I88" s="237"/>
      <c r="J88" s="238"/>
    </row>
    <row r="89" s="164" customFormat="true" ht="12.75" hidden="false" customHeight="false" outlineLevel="0" collapsed="false">
      <c r="A89" s="157"/>
      <c r="B89" s="232"/>
      <c r="C89" s="239"/>
      <c r="D89" s="239" t="s">
        <v>129</v>
      </c>
      <c r="E89" s="240" t="s">
        <v>130</v>
      </c>
      <c r="F89" s="234"/>
      <c r="G89" s="241" t="s">
        <v>15</v>
      </c>
      <c r="H89" s="242" t="n">
        <f aca="false">F93</f>
        <v>3796.065</v>
      </c>
      <c r="I89" s="237"/>
      <c r="J89" s="238"/>
    </row>
    <row r="90" customFormat="false" ht="15" hidden="false" customHeight="false" outlineLevel="0" collapsed="false">
      <c r="A90" s="227"/>
      <c r="B90" s="228"/>
      <c r="C90" s="229"/>
      <c r="D90" s="230"/>
      <c r="E90" s="112" t="s">
        <v>131</v>
      </c>
      <c r="F90" s="13"/>
      <c r="G90" s="37"/>
      <c r="H90" s="40"/>
      <c r="I90" s="41"/>
    </row>
    <row r="91" customFormat="false" ht="12.75" hidden="false" customHeight="false" outlineLevel="0" collapsed="false">
      <c r="A91" s="101" t="n">
        <f aca="false">MAX(A$2:A88)+1</f>
        <v>21</v>
      </c>
      <c r="B91" s="116"/>
      <c r="C91" s="117" t="s">
        <v>21</v>
      </c>
      <c r="D91" s="117"/>
      <c r="E91" s="118" t="s">
        <v>22</v>
      </c>
      <c r="F91" s="119"/>
      <c r="G91" s="120" t="s">
        <v>15</v>
      </c>
      <c r="H91" s="121" t="n">
        <f aca="false">H92</f>
        <v>8244.465</v>
      </c>
      <c r="J91" s="63"/>
    </row>
    <row r="92" customFormat="false" ht="25.5" hidden="false" customHeight="false" outlineLevel="0" collapsed="false">
      <c r="A92" s="127"/>
      <c r="B92" s="122"/>
      <c r="C92" s="111"/>
      <c r="D92" s="111" t="s">
        <v>23</v>
      </c>
      <c r="E92" s="123" t="s">
        <v>24</v>
      </c>
      <c r="F92" s="124"/>
      <c r="G92" s="114" t="s">
        <v>15</v>
      </c>
      <c r="H92" s="115" t="n">
        <f aca="false">F96</f>
        <v>8244.465</v>
      </c>
      <c r="J92" s="63"/>
    </row>
    <row r="93" customFormat="false" ht="25.5" hidden="false" customHeight="false" outlineLevel="0" collapsed="false">
      <c r="A93" s="127"/>
      <c r="B93" s="122"/>
      <c r="C93" s="111"/>
      <c r="D93" s="111"/>
      <c r="E93" s="112" t="s">
        <v>132</v>
      </c>
      <c r="F93" s="113" t="n">
        <f aca="false">H42+H47+H32+H50+H37</f>
        <v>3796.065</v>
      </c>
      <c r="G93" s="114"/>
      <c r="H93" s="115"/>
    </row>
    <row r="94" customFormat="false" ht="12.75" hidden="false" customHeight="false" outlineLevel="0" collapsed="false">
      <c r="A94" s="127"/>
      <c r="B94" s="122"/>
      <c r="C94" s="111"/>
      <c r="D94" s="111"/>
      <c r="E94" s="112" t="s">
        <v>133</v>
      </c>
      <c r="F94" s="113" t="n">
        <f aca="false">H63</f>
        <v>1278.4</v>
      </c>
      <c r="G94" s="114"/>
      <c r="H94" s="115"/>
      <c r="J94" s="7"/>
    </row>
    <row r="95" customFormat="false" ht="12.75" hidden="false" customHeight="false" outlineLevel="0" collapsed="false">
      <c r="A95" s="127"/>
      <c r="B95" s="122"/>
      <c r="C95" s="111"/>
      <c r="D95" s="111"/>
      <c r="E95" s="112" t="s">
        <v>134</v>
      </c>
      <c r="F95" s="130" t="n">
        <v>3170</v>
      </c>
      <c r="G95" s="114"/>
      <c r="H95" s="115"/>
    </row>
    <row r="96" customFormat="false" ht="12.75" hidden="false" customHeight="false" outlineLevel="0" collapsed="false">
      <c r="A96" s="127"/>
      <c r="B96" s="122"/>
      <c r="C96" s="111"/>
      <c r="D96" s="111"/>
      <c r="E96" s="131" t="s">
        <v>74</v>
      </c>
      <c r="F96" s="113" t="n">
        <f aca="false">SUM(F93:F95)</f>
        <v>8244.465</v>
      </c>
      <c r="G96" s="114"/>
      <c r="H96" s="115"/>
    </row>
    <row r="97" s="94" customFormat="true" ht="12.75" hidden="false" customHeight="false" outlineLevel="0" collapsed="false">
      <c r="A97" s="101" t="n">
        <f aca="false">MAX(A$2:A95)+1</f>
        <v>22</v>
      </c>
      <c r="B97" s="243"/>
      <c r="C97" s="53" t="s">
        <v>135</v>
      </c>
      <c r="D97" s="53"/>
      <c r="E97" s="103" t="s">
        <v>136</v>
      </c>
      <c r="F97" s="87"/>
      <c r="G97" s="56" t="s">
        <v>15</v>
      </c>
      <c r="H97" s="105" t="n">
        <f aca="false">H98</f>
        <v>739.466256</v>
      </c>
      <c r="I97" s="244"/>
      <c r="J97" s="245"/>
      <c r="L97" s="93"/>
    </row>
    <row r="98" s="94" customFormat="true" ht="25.5" hidden="false" customHeight="false" outlineLevel="0" collapsed="false">
      <c r="A98" s="246"/>
      <c r="B98" s="243"/>
      <c r="C98" s="59"/>
      <c r="D98" s="59" t="s">
        <v>137</v>
      </c>
      <c r="E98" s="107" t="s">
        <v>138</v>
      </c>
      <c r="F98" s="88"/>
      <c r="G98" s="62" t="s">
        <v>15</v>
      </c>
      <c r="H98" s="109" t="n">
        <f aca="false">F104</f>
        <v>739.466256</v>
      </c>
      <c r="I98" s="244"/>
      <c r="J98" s="63"/>
      <c r="L98" s="93"/>
    </row>
    <row r="99" s="94" customFormat="true" ht="25.5" hidden="false" customHeight="false" outlineLevel="0" collapsed="false">
      <c r="A99" s="247"/>
      <c r="B99" s="243"/>
      <c r="C99" s="58"/>
      <c r="D99" s="248"/>
      <c r="E99" s="249" t="s">
        <v>139</v>
      </c>
      <c r="F99" s="188"/>
      <c r="G99" s="223"/>
      <c r="H99" s="250"/>
      <c r="I99" s="244"/>
      <c r="J99" s="245"/>
      <c r="L99" s="93"/>
    </row>
    <row r="100" s="94" customFormat="true" ht="12.75" hidden="false" customHeight="false" outlineLevel="0" collapsed="false">
      <c r="A100" s="246"/>
      <c r="B100" s="243"/>
      <c r="C100" s="53"/>
      <c r="D100" s="53"/>
      <c r="E100" s="249" t="s">
        <v>140</v>
      </c>
      <c r="F100" s="188"/>
      <c r="G100" s="56"/>
      <c r="H100" s="250"/>
      <c r="I100" s="244"/>
      <c r="J100" s="245"/>
      <c r="L100" s="93"/>
    </row>
    <row r="101" s="94" customFormat="true" ht="12.75" hidden="false" customHeight="false" outlineLevel="0" collapsed="false">
      <c r="A101" s="246"/>
      <c r="B101" s="243"/>
      <c r="C101" s="251"/>
      <c r="D101" s="251"/>
      <c r="E101" s="249" t="s">
        <v>141</v>
      </c>
      <c r="F101" s="188" t="n">
        <f aca="false">3.14*0.08*0.08*4336</f>
        <v>87.136256</v>
      </c>
      <c r="G101" s="252"/>
      <c r="H101" s="250"/>
      <c r="I101" s="244"/>
      <c r="J101" s="245"/>
      <c r="L101" s="93"/>
    </row>
    <row r="102" s="12" customFormat="true" ht="12.75" hidden="false" customHeight="false" outlineLevel="0" collapsed="false">
      <c r="A102" s="101"/>
      <c r="B102" s="102"/>
      <c r="C102" s="53"/>
      <c r="D102" s="53"/>
      <c r="E102" s="249" t="s">
        <v>142</v>
      </c>
      <c r="F102" s="188"/>
      <c r="G102" s="56"/>
      <c r="H102" s="109"/>
      <c r="I102" s="91"/>
      <c r="J102" s="63"/>
      <c r="L102" s="17"/>
    </row>
    <row r="103" s="12" customFormat="true" ht="12.75" hidden="false" customHeight="false" outlineLevel="0" collapsed="false">
      <c r="A103" s="101"/>
      <c r="B103" s="102"/>
      <c r="C103" s="53"/>
      <c r="D103" s="53"/>
      <c r="E103" s="249" t="s">
        <v>143</v>
      </c>
      <c r="F103" s="253" t="n">
        <f aca="false">1278.4+3170-3796.07</f>
        <v>652.33</v>
      </c>
      <c r="G103" s="56"/>
      <c r="H103" s="109"/>
      <c r="I103" s="91"/>
      <c r="J103" s="63"/>
      <c r="L103" s="17"/>
    </row>
    <row r="104" s="12" customFormat="true" ht="12.75" hidden="false" customHeight="false" outlineLevel="0" collapsed="false">
      <c r="A104" s="101"/>
      <c r="B104" s="102"/>
      <c r="C104" s="53"/>
      <c r="D104" s="53"/>
      <c r="E104" s="254" t="s">
        <v>74</v>
      </c>
      <c r="F104" s="188" t="n">
        <f aca="false">SUM(F100:F103)</f>
        <v>739.466256</v>
      </c>
      <c r="G104" s="56"/>
      <c r="H104" s="109"/>
      <c r="I104" s="91"/>
      <c r="J104" s="63"/>
      <c r="L104" s="17"/>
    </row>
    <row r="105" s="12" customFormat="true" ht="51" hidden="false" customHeight="false" outlineLevel="0" collapsed="false">
      <c r="A105" s="101"/>
      <c r="B105" s="102"/>
      <c r="C105" s="251"/>
      <c r="D105" s="251"/>
      <c r="E105" s="249" t="s">
        <v>144</v>
      </c>
      <c r="F105" s="255"/>
      <c r="G105" s="252"/>
      <c r="H105" s="250"/>
      <c r="I105" s="91"/>
      <c r="J105" s="63"/>
      <c r="L105" s="17"/>
    </row>
    <row r="106" customFormat="false" ht="25.5" hidden="false" customHeight="false" outlineLevel="0" collapsed="false">
      <c r="A106" s="52" t="n">
        <f aca="false">MAX(A$2:A101)+1</f>
        <v>23</v>
      </c>
      <c r="B106" s="116"/>
      <c r="C106" s="117" t="s">
        <v>26</v>
      </c>
      <c r="D106" s="117"/>
      <c r="E106" s="118" t="s">
        <v>27</v>
      </c>
      <c r="F106" s="256"/>
      <c r="G106" s="120" t="s">
        <v>15</v>
      </c>
      <c r="H106" s="121" t="n">
        <f aca="false">H107</f>
        <v>4535.536256</v>
      </c>
    </row>
    <row r="107" customFormat="false" ht="38.25" hidden="false" customHeight="false" outlineLevel="0" collapsed="false">
      <c r="A107" s="127"/>
      <c r="B107" s="122"/>
      <c r="C107" s="111"/>
      <c r="D107" s="111" t="s">
        <v>28</v>
      </c>
      <c r="E107" s="123" t="s">
        <v>29</v>
      </c>
      <c r="F107" s="257"/>
      <c r="G107" s="114" t="s">
        <v>15</v>
      </c>
      <c r="H107" s="115" t="n">
        <f aca="false">F111</f>
        <v>4535.536256</v>
      </c>
      <c r="J107" s="63"/>
    </row>
    <row r="108" customFormat="false" ht="12.75" hidden="false" customHeight="false" outlineLevel="0" collapsed="false">
      <c r="A108" s="127"/>
      <c r="B108" s="110"/>
      <c r="C108" s="111"/>
      <c r="D108" s="111"/>
      <c r="E108" s="249" t="s">
        <v>145</v>
      </c>
      <c r="F108" s="113" t="n">
        <f aca="false">F94</f>
        <v>1278.4</v>
      </c>
      <c r="G108" s="114"/>
      <c r="H108" s="115"/>
    </row>
    <row r="109" s="94" customFormat="true" ht="12.75" hidden="false" customHeight="false" outlineLevel="0" collapsed="false">
      <c r="A109" s="101"/>
      <c r="B109" s="243"/>
      <c r="C109" s="53"/>
      <c r="D109" s="53"/>
      <c r="E109" s="249" t="s">
        <v>146</v>
      </c>
      <c r="F109" s="188" t="n">
        <f aca="false">F101</f>
        <v>87.136256</v>
      </c>
      <c r="G109" s="56"/>
      <c r="H109" s="109"/>
      <c r="I109" s="244"/>
      <c r="J109" s="245"/>
      <c r="L109" s="93"/>
    </row>
    <row r="110" customFormat="false" ht="15" hidden="false" customHeight="false" outlineLevel="0" collapsed="false">
      <c r="A110" s="127"/>
      <c r="B110" s="42"/>
      <c r="C110" s="111"/>
      <c r="D110" s="111"/>
      <c r="E110" s="249" t="s">
        <v>147</v>
      </c>
      <c r="F110" s="258" t="n">
        <f aca="false">F95</f>
        <v>3170</v>
      </c>
      <c r="G110" s="114"/>
      <c r="H110" s="115"/>
    </row>
    <row r="111" s="94" customFormat="true" ht="12.75" hidden="false" customHeight="false" outlineLevel="0" collapsed="false">
      <c r="A111" s="246"/>
      <c r="B111" s="243"/>
      <c r="C111" s="53"/>
      <c r="D111" s="53"/>
      <c r="E111" s="254" t="s">
        <v>74</v>
      </c>
      <c r="F111" s="188" t="n">
        <f aca="false">SUM(F108:F110)</f>
        <v>4535.536256</v>
      </c>
      <c r="G111" s="56"/>
      <c r="H111" s="109"/>
      <c r="I111" s="244"/>
      <c r="J111" s="245"/>
      <c r="L111" s="93"/>
    </row>
    <row r="112" customFormat="false" ht="12.75" hidden="false" customHeight="false" outlineLevel="0" collapsed="false">
      <c r="A112" s="127"/>
      <c r="B112" s="70"/>
      <c r="C112" s="71"/>
      <c r="D112" s="72"/>
      <c r="E112" s="131"/>
      <c r="F112" s="259"/>
      <c r="G112" s="75"/>
      <c r="H112" s="76"/>
    </row>
    <row r="113" customFormat="false" ht="15" hidden="false" customHeight="false" outlineLevel="0" collapsed="false">
      <c r="A113" s="127"/>
      <c r="B113" s="42" t="s">
        <v>148</v>
      </c>
      <c r="C113" s="43"/>
      <c r="D113" s="44"/>
      <c r="E113" s="260" t="s">
        <v>149</v>
      </c>
      <c r="F113" s="128"/>
      <c r="G113" s="47"/>
      <c r="H113" s="48"/>
    </row>
    <row r="114" customFormat="false" ht="15.75" hidden="false" customHeight="false" outlineLevel="0" collapsed="false">
      <c r="A114" s="52" t="n">
        <f aca="false">MAX(A$2:A113)+1</f>
        <v>24</v>
      </c>
      <c r="B114" s="261"/>
      <c r="C114" s="117" t="s">
        <v>150</v>
      </c>
      <c r="D114" s="44"/>
      <c r="E114" s="118" t="s">
        <v>151</v>
      </c>
      <c r="F114" s="128"/>
      <c r="G114" s="120" t="s">
        <v>15</v>
      </c>
      <c r="H114" s="121" t="n">
        <f aca="false">H115</f>
        <v>113.2</v>
      </c>
    </row>
    <row r="115" customFormat="false" ht="21.6" hidden="false" customHeight="true" outlineLevel="0" collapsed="false">
      <c r="A115" s="127"/>
      <c r="B115" s="261"/>
      <c r="C115" s="43"/>
      <c r="D115" s="111" t="s">
        <v>152</v>
      </c>
      <c r="E115" s="123" t="s">
        <v>153</v>
      </c>
      <c r="F115" s="128"/>
      <c r="G115" s="114" t="s">
        <v>15</v>
      </c>
      <c r="H115" s="115" t="n">
        <f aca="false">F120</f>
        <v>113.2</v>
      </c>
      <c r="J115" s="63"/>
    </row>
    <row r="116" customFormat="false" ht="15.75" hidden="false" customHeight="false" outlineLevel="0" collapsed="false">
      <c r="A116" s="127"/>
      <c r="B116" s="261"/>
      <c r="C116" s="43"/>
      <c r="D116" s="44"/>
      <c r="E116" s="112" t="s">
        <v>154</v>
      </c>
      <c r="F116" s="128"/>
      <c r="G116" s="47"/>
      <c r="H116" s="48"/>
    </row>
    <row r="117" customFormat="false" ht="15.75" hidden="false" customHeight="false" outlineLevel="0" collapsed="false">
      <c r="A117" s="127"/>
      <c r="B117" s="261"/>
      <c r="C117" s="43"/>
      <c r="D117" s="44"/>
      <c r="E117" s="79" t="s">
        <v>155</v>
      </c>
      <c r="F117" s="113" t="n">
        <v>15</v>
      </c>
      <c r="G117" s="47"/>
      <c r="H117" s="48"/>
    </row>
    <row r="118" customFormat="false" ht="15.75" hidden="false" customHeight="false" outlineLevel="0" collapsed="false">
      <c r="A118" s="127"/>
      <c r="B118" s="261"/>
      <c r="C118" s="43"/>
      <c r="D118" s="44"/>
      <c r="E118" s="79" t="s">
        <v>156</v>
      </c>
      <c r="F118" s="113" t="n">
        <v>17</v>
      </c>
      <c r="G118" s="47"/>
      <c r="H118" s="48"/>
    </row>
    <row r="119" customFormat="false" ht="15.75" hidden="false" customHeight="false" outlineLevel="0" collapsed="false">
      <c r="A119" s="127"/>
      <c r="B119" s="261"/>
      <c r="C119" s="43"/>
      <c r="D119" s="44"/>
      <c r="E119" s="79" t="s">
        <v>157</v>
      </c>
      <c r="F119" s="130" t="n">
        <v>81.2</v>
      </c>
      <c r="G119" s="47"/>
      <c r="H119" s="48"/>
    </row>
    <row r="120" customFormat="false" ht="15.75" hidden="false" customHeight="false" outlineLevel="0" collapsed="false">
      <c r="A120" s="127"/>
      <c r="B120" s="261"/>
      <c r="C120" s="43"/>
      <c r="D120" s="44"/>
      <c r="E120" s="170" t="s">
        <v>74</v>
      </c>
      <c r="F120" s="113" t="n">
        <f aca="false">SUM(F117:F119)</f>
        <v>113.2</v>
      </c>
      <c r="G120" s="47"/>
      <c r="H120" s="48"/>
    </row>
    <row r="121" customFormat="false" ht="12.75" hidden="false" customHeight="false" outlineLevel="0" collapsed="false">
      <c r="A121" s="52" t="n">
        <f aca="false">MAX(A$2:A120)+1</f>
        <v>25</v>
      </c>
      <c r="B121" s="116"/>
      <c r="C121" s="117" t="s">
        <v>158</v>
      </c>
      <c r="D121" s="117"/>
      <c r="E121" s="118" t="s">
        <v>151</v>
      </c>
      <c r="F121" s="256"/>
      <c r="G121" s="120" t="s">
        <v>15</v>
      </c>
      <c r="H121" s="121" t="n">
        <f aca="false">H122</f>
        <v>912</v>
      </c>
    </row>
    <row r="122" customFormat="false" ht="25.5" hidden="false" customHeight="false" outlineLevel="0" collapsed="false">
      <c r="A122" s="127"/>
      <c r="B122" s="122"/>
      <c r="C122" s="111"/>
      <c r="D122" s="111" t="s">
        <v>159</v>
      </c>
      <c r="E122" s="123" t="s">
        <v>160</v>
      </c>
      <c r="F122" s="257"/>
      <c r="G122" s="114" t="s">
        <v>15</v>
      </c>
      <c r="H122" s="115" t="n">
        <f aca="false">F125</f>
        <v>912</v>
      </c>
      <c r="I122" s="16"/>
      <c r="J122" s="63"/>
    </row>
    <row r="123" customFormat="false" ht="12.75" hidden="false" customHeight="false" outlineLevel="0" collapsed="false">
      <c r="A123" s="127"/>
      <c r="B123" s="78"/>
      <c r="C123" s="125"/>
      <c r="D123" s="72"/>
      <c r="E123" s="79" t="s">
        <v>161</v>
      </c>
      <c r="F123" s="113" t="n">
        <v>456</v>
      </c>
      <c r="G123" s="75"/>
      <c r="H123" s="48"/>
      <c r="I123" s="16"/>
    </row>
    <row r="124" customFormat="false" ht="12.75" hidden="false" customHeight="false" outlineLevel="0" collapsed="false">
      <c r="A124" s="127"/>
      <c r="B124" s="78"/>
      <c r="C124" s="125"/>
      <c r="D124" s="72"/>
      <c r="E124" s="79" t="s">
        <v>162</v>
      </c>
      <c r="F124" s="130" t="n">
        <v>456</v>
      </c>
      <c r="G124" s="75"/>
      <c r="H124" s="48"/>
      <c r="I124" s="16"/>
    </row>
    <row r="125" customFormat="false" ht="12.75" hidden="false" customHeight="false" outlineLevel="0" collapsed="false">
      <c r="A125" s="127"/>
      <c r="B125" s="110"/>
      <c r="C125" s="111"/>
      <c r="D125" s="111"/>
      <c r="E125" s="170"/>
      <c r="F125" s="113" t="n">
        <f aca="false">SUM(F123:F124)</f>
        <v>912</v>
      </c>
      <c r="G125" s="114"/>
      <c r="H125" s="115"/>
      <c r="I125" s="16"/>
    </row>
    <row r="126" customFormat="false" ht="12.75" hidden="false" customHeight="false" outlineLevel="0" collapsed="false">
      <c r="A126" s="52" t="n">
        <f aca="false">MAX(A$2:A125)+1</f>
        <v>26</v>
      </c>
      <c r="B126" s="116"/>
      <c r="C126" s="117" t="s">
        <v>163</v>
      </c>
      <c r="D126" s="117"/>
      <c r="E126" s="118" t="s">
        <v>164</v>
      </c>
      <c r="F126" s="256"/>
      <c r="G126" s="120" t="s">
        <v>32</v>
      </c>
      <c r="H126" s="121" t="n">
        <f aca="false">H127</f>
        <v>114</v>
      </c>
      <c r="I126" s="16"/>
    </row>
    <row r="127" customFormat="false" ht="12.75" hidden="false" customHeight="false" outlineLevel="0" collapsed="false">
      <c r="A127" s="127"/>
      <c r="B127" s="122"/>
      <c r="C127" s="111"/>
      <c r="D127" s="111" t="s">
        <v>165</v>
      </c>
      <c r="E127" s="123" t="s">
        <v>166</v>
      </c>
      <c r="F127" s="257"/>
      <c r="G127" s="114" t="s">
        <v>32</v>
      </c>
      <c r="H127" s="115" t="n">
        <f aca="false">F130</f>
        <v>114</v>
      </c>
      <c r="I127" s="16"/>
      <c r="J127" s="63"/>
    </row>
    <row r="128" customFormat="false" ht="12.75" hidden="false" customHeight="false" outlineLevel="0" collapsed="false">
      <c r="A128" s="127"/>
      <c r="B128" s="78"/>
      <c r="C128" s="125"/>
      <c r="D128" s="72"/>
      <c r="E128" s="79" t="s">
        <v>167</v>
      </c>
      <c r="F128" s="113" t="n">
        <v>57</v>
      </c>
      <c r="G128" s="75"/>
      <c r="H128" s="48"/>
    </row>
    <row r="129" customFormat="false" ht="12.75" hidden="false" customHeight="false" outlineLevel="0" collapsed="false">
      <c r="A129" s="127"/>
      <c r="B129" s="78"/>
      <c r="C129" s="125"/>
      <c r="D129" s="72"/>
      <c r="E129" s="79" t="s">
        <v>167</v>
      </c>
      <c r="F129" s="130" t="n">
        <v>57</v>
      </c>
      <c r="G129" s="75"/>
      <c r="H129" s="48"/>
    </row>
    <row r="130" customFormat="false" ht="12.75" hidden="false" customHeight="false" outlineLevel="0" collapsed="false">
      <c r="A130" s="127"/>
      <c r="B130" s="110"/>
      <c r="C130" s="111"/>
      <c r="D130" s="111"/>
      <c r="E130" s="170" t="s">
        <v>74</v>
      </c>
      <c r="F130" s="113" t="n">
        <f aca="false">SUM(F128:F129)</f>
        <v>114</v>
      </c>
      <c r="G130" s="114"/>
      <c r="H130" s="115"/>
    </row>
    <row r="131" customFormat="false" ht="12.75" hidden="false" customHeight="false" outlineLevel="0" collapsed="false">
      <c r="A131" s="52" t="n">
        <f aca="false">MAX(A$2:A130)+1</f>
        <v>27</v>
      </c>
      <c r="B131" s="116"/>
      <c r="C131" s="117" t="s">
        <v>168</v>
      </c>
      <c r="D131" s="117"/>
      <c r="E131" s="118" t="s">
        <v>169</v>
      </c>
      <c r="F131" s="256"/>
      <c r="G131" s="120" t="s">
        <v>170</v>
      </c>
      <c r="H131" s="121" t="n">
        <f aca="false">H132</f>
        <v>62.06</v>
      </c>
    </row>
    <row r="132" customFormat="false" ht="12.75" hidden="false" customHeight="false" outlineLevel="0" collapsed="false">
      <c r="A132" s="127"/>
      <c r="B132" s="122"/>
      <c r="C132" s="111"/>
      <c r="D132" s="111" t="s">
        <v>171</v>
      </c>
      <c r="E132" s="123" t="s">
        <v>172</v>
      </c>
      <c r="F132" s="257"/>
      <c r="G132" s="114" t="s">
        <v>170</v>
      </c>
      <c r="H132" s="115" t="n">
        <f aca="false">F135</f>
        <v>62.06</v>
      </c>
      <c r="I132" s="91"/>
      <c r="J132" s="63"/>
    </row>
    <row r="133" customFormat="false" ht="12.75" hidden="false" customHeight="false" outlineLevel="0" collapsed="false">
      <c r="A133" s="127"/>
      <c r="B133" s="78"/>
      <c r="C133" s="125"/>
      <c r="D133" s="72"/>
      <c r="E133" s="79" t="s">
        <v>173</v>
      </c>
      <c r="F133" s="113" t="n">
        <f aca="false">0.001*31030</f>
        <v>31.03</v>
      </c>
      <c r="G133" s="75"/>
      <c r="H133" s="48"/>
    </row>
    <row r="134" customFormat="false" ht="12.75" hidden="false" customHeight="false" outlineLevel="0" collapsed="false">
      <c r="A134" s="127"/>
      <c r="B134" s="78"/>
      <c r="C134" s="125"/>
      <c r="D134" s="72"/>
      <c r="E134" s="79" t="s">
        <v>174</v>
      </c>
      <c r="F134" s="130" t="n">
        <f aca="false">0.001*31030</f>
        <v>31.03</v>
      </c>
      <c r="G134" s="75"/>
      <c r="H134" s="48"/>
    </row>
    <row r="135" customFormat="false" ht="12.75" hidden="false" customHeight="false" outlineLevel="0" collapsed="false">
      <c r="A135" s="127"/>
      <c r="B135" s="110"/>
      <c r="C135" s="111"/>
      <c r="D135" s="111"/>
      <c r="E135" s="170" t="s">
        <v>74</v>
      </c>
      <c r="F135" s="113" t="n">
        <f aca="false">SUM(F133:F134)</f>
        <v>62.06</v>
      </c>
      <c r="G135" s="114"/>
      <c r="H135" s="115"/>
    </row>
    <row r="136" customFormat="false" ht="25.5" hidden="false" customHeight="false" outlineLevel="0" collapsed="false">
      <c r="A136" s="52" t="n">
        <f aca="false">MAX(A$2:A135)+1</f>
        <v>28</v>
      </c>
      <c r="B136" s="116"/>
      <c r="C136" s="117" t="s">
        <v>175</v>
      </c>
      <c r="D136" s="117"/>
      <c r="E136" s="118" t="s">
        <v>176</v>
      </c>
      <c r="F136" s="256"/>
      <c r="G136" s="120" t="s">
        <v>15</v>
      </c>
      <c r="H136" s="121" t="n">
        <f aca="false">SUM(H137:H139)</f>
        <v>410.6</v>
      </c>
    </row>
    <row r="137" customFormat="false" ht="25.5" hidden="false" customHeight="false" outlineLevel="0" collapsed="false">
      <c r="A137" s="127"/>
      <c r="B137" s="122"/>
      <c r="C137" s="111"/>
      <c r="D137" s="111" t="s">
        <v>177</v>
      </c>
      <c r="E137" s="123" t="s">
        <v>178</v>
      </c>
      <c r="F137" s="257"/>
      <c r="G137" s="114" t="s">
        <v>15</v>
      </c>
      <c r="H137" s="115" t="n">
        <f aca="false">F138</f>
        <v>252.6</v>
      </c>
      <c r="J137" s="63"/>
    </row>
    <row r="138" customFormat="false" ht="14.25" hidden="false" customHeight="false" outlineLevel="0" collapsed="false">
      <c r="A138" s="127"/>
      <c r="B138" s="70"/>
      <c r="C138" s="125"/>
      <c r="D138" s="262"/>
      <c r="E138" s="79" t="s">
        <v>179</v>
      </c>
      <c r="F138" s="113" t="n">
        <v>252.6</v>
      </c>
      <c r="G138" s="75"/>
      <c r="H138" s="48"/>
    </row>
    <row r="139" customFormat="false" ht="25.5" hidden="false" customHeight="false" outlineLevel="0" collapsed="false">
      <c r="A139" s="127"/>
      <c r="B139" s="122"/>
      <c r="C139" s="111"/>
      <c r="D139" s="111" t="s">
        <v>180</v>
      </c>
      <c r="E139" s="123" t="s">
        <v>181</v>
      </c>
      <c r="F139" s="257"/>
      <c r="G139" s="114" t="s">
        <v>15</v>
      </c>
      <c r="H139" s="115" t="n">
        <f aca="false">F140</f>
        <v>158</v>
      </c>
      <c r="J139" s="63"/>
    </row>
    <row r="140" customFormat="false" ht="14.25" hidden="false" customHeight="false" outlineLevel="0" collapsed="false">
      <c r="A140" s="127"/>
      <c r="B140" s="70"/>
      <c r="C140" s="125"/>
      <c r="D140" s="72"/>
      <c r="E140" s="79" t="s">
        <v>182</v>
      </c>
      <c r="F140" s="113" t="n">
        <v>158</v>
      </c>
      <c r="G140" s="75"/>
      <c r="H140" s="48"/>
    </row>
    <row r="141" customFormat="false" ht="25.5" hidden="false" customHeight="false" outlineLevel="0" collapsed="false">
      <c r="A141" s="52" t="n">
        <f aca="false">MAX(A$2:A140)+1</f>
        <v>29</v>
      </c>
      <c r="B141" s="116"/>
      <c r="C141" s="117" t="s">
        <v>183</v>
      </c>
      <c r="D141" s="117"/>
      <c r="E141" s="118" t="s">
        <v>184</v>
      </c>
      <c r="F141" s="256"/>
      <c r="G141" s="120" t="s">
        <v>32</v>
      </c>
      <c r="H141" s="121" t="n">
        <f aca="false">H142</f>
        <v>612</v>
      </c>
    </row>
    <row r="142" customFormat="false" ht="25.5" hidden="false" customHeight="false" outlineLevel="0" collapsed="false">
      <c r="A142" s="127"/>
      <c r="B142" s="122"/>
      <c r="C142" s="111"/>
      <c r="D142" s="111" t="s">
        <v>185</v>
      </c>
      <c r="E142" s="123" t="s">
        <v>186</v>
      </c>
      <c r="F142" s="257"/>
      <c r="G142" s="114" t="s">
        <v>32</v>
      </c>
      <c r="H142" s="115" t="n">
        <f aca="false">F145</f>
        <v>612</v>
      </c>
      <c r="J142" s="63"/>
    </row>
    <row r="143" customFormat="false" ht="14.25" hidden="false" customHeight="false" outlineLevel="0" collapsed="false">
      <c r="A143" s="127"/>
      <c r="B143" s="70"/>
      <c r="C143" s="125"/>
      <c r="D143" s="72"/>
      <c r="E143" s="79" t="s">
        <v>187</v>
      </c>
      <c r="F143" s="113" t="n">
        <v>256</v>
      </c>
      <c r="G143" s="75"/>
      <c r="H143" s="48"/>
    </row>
    <row r="144" customFormat="false" ht="14.25" hidden="false" customHeight="false" outlineLevel="0" collapsed="false">
      <c r="A144" s="127"/>
      <c r="B144" s="70"/>
      <c r="C144" s="125"/>
      <c r="D144" s="72"/>
      <c r="E144" s="79" t="s">
        <v>188</v>
      </c>
      <c r="F144" s="130" t="n">
        <v>356</v>
      </c>
      <c r="G144" s="75"/>
      <c r="H144" s="48"/>
    </row>
    <row r="145" customFormat="false" ht="12.75" hidden="false" customHeight="false" outlineLevel="0" collapsed="false">
      <c r="A145" s="127"/>
      <c r="B145" s="70"/>
      <c r="C145" s="125"/>
      <c r="D145" s="72"/>
      <c r="E145" s="170" t="s">
        <v>103</v>
      </c>
      <c r="F145" s="113" t="n">
        <f aca="false">SUM(F143:F144)</f>
        <v>612</v>
      </c>
      <c r="G145" s="75"/>
      <c r="H145" s="48"/>
    </row>
    <row r="146" customFormat="false" ht="25.5" hidden="false" customHeight="false" outlineLevel="0" collapsed="false">
      <c r="A146" s="52" t="n">
        <f aca="false">MAX(A$2:A145)+1</f>
        <v>30</v>
      </c>
      <c r="B146" s="116"/>
      <c r="C146" s="117" t="s">
        <v>189</v>
      </c>
      <c r="D146" s="117"/>
      <c r="E146" s="118" t="s">
        <v>190</v>
      </c>
      <c r="F146" s="256"/>
      <c r="G146" s="120" t="s">
        <v>170</v>
      </c>
      <c r="H146" s="121" t="n">
        <f aca="false">H147</f>
        <v>84</v>
      </c>
    </row>
    <row r="147" customFormat="false" ht="25.5" hidden="false" customHeight="false" outlineLevel="0" collapsed="false">
      <c r="A147" s="127"/>
      <c r="B147" s="122"/>
      <c r="C147" s="111"/>
      <c r="D147" s="111" t="s">
        <v>191</v>
      </c>
      <c r="E147" s="123" t="s">
        <v>192</v>
      </c>
      <c r="F147" s="257"/>
      <c r="G147" s="114" t="s">
        <v>170</v>
      </c>
      <c r="H147" s="115" t="n">
        <v>84</v>
      </c>
      <c r="I147" s="91"/>
      <c r="J147" s="63"/>
    </row>
    <row r="148" customFormat="false" ht="12.75" hidden="false" customHeight="false" outlineLevel="0" collapsed="false">
      <c r="A148" s="127"/>
      <c r="B148" s="70"/>
      <c r="C148" s="125"/>
      <c r="D148" s="72"/>
      <c r="E148" s="79" t="s">
        <v>193</v>
      </c>
      <c r="F148" s="113" t="n">
        <v>19342</v>
      </c>
      <c r="G148" s="75"/>
      <c r="H148" s="48"/>
    </row>
    <row r="149" customFormat="false" ht="12.75" hidden="false" customHeight="false" outlineLevel="0" collapsed="false">
      <c r="A149" s="127"/>
      <c r="B149" s="70"/>
      <c r="C149" s="125"/>
      <c r="D149" s="72"/>
      <c r="E149" s="79" t="s">
        <v>194</v>
      </c>
      <c r="F149" s="113" t="n">
        <v>22180</v>
      </c>
      <c r="G149" s="75"/>
      <c r="H149" s="48"/>
    </row>
    <row r="150" customFormat="false" ht="12.75" hidden="false" customHeight="false" outlineLevel="0" collapsed="false">
      <c r="A150" s="127"/>
      <c r="B150" s="70"/>
      <c r="C150" s="125"/>
      <c r="D150" s="72"/>
      <c r="E150" s="79" t="s">
        <v>195</v>
      </c>
      <c r="F150" s="113" t="n">
        <v>19342</v>
      </c>
      <c r="G150" s="75"/>
      <c r="H150" s="48"/>
    </row>
    <row r="151" customFormat="false" ht="12.75" hidden="false" customHeight="false" outlineLevel="0" collapsed="false">
      <c r="A151" s="127"/>
      <c r="B151" s="70"/>
      <c r="C151" s="125"/>
      <c r="D151" s="72"/>
      <c r="E151" s="79" t="s">
        <v>194</v>
      </c>
      <c r="F151" s="130" t="n">
        <v>22180</v>
      </c>
      <c r="G151" s="75"/>
      <c r="H151" s="48"/>
    </row>
    <row r="152" customFormat="false" ht="12.75" hidden="false" customHeight="false" outlineLevel="0" collapsed="false">
      <c r="A152" s="127"/>
      <c r="B152" s="70"/>
      <c r="C152" s="125"/>
      <c r="D152" s="72"/>
      <c r="E152" s="170" t="s">
        <v>196</v>
      </c>
      <c r="F152" s="113" t="n">
        <f aca="false">SUM(F148:F151)</f>
        <v>83044</v>
      </c>
      <c r="G152" s="75"/>
      <c r="H152" s="48"/>
    </row>
    <row r="153" customFormat="false" ht="25.5" hidden="false" customHeight="false" outlineLevel="0" collapsed="false">
      <c r="A153" s="52" t="n">
        <f aca="false">MAX(A$2:A152)+1</f>
        <v>31</v>
      </c>
      <c r="B153" s="116"/>
      <c r="C153" s="117" t="s">
        <v>197</v>
      </c>
      <c r="D153" s="117"/>
      <c r="E153" s="118" t="s">
        <v>198</v>
      </c>
      <c r="F153" s="256"/>
      <c r="G153" s="120" t="s">
        <v>15</v>
      </c>
      <c r="H153" s="121" t="n">
        <f aca="false">H154</f>
        <v>452.9</v>
      </c>
    </row>
    <row r="154" customFormat="false" ht="25.5" hidden="false" customHeight="false" outlineLevel="0" collapsed="false">
      <c r="A154" s="127"/>
      <c r="B154" s="122"/>
      <c r="C154" s="111"/>
      <c r="D154" s="111" t="s">
        <v>199</v>
      </c>
      <c r="E154" s="123" t="s">
        <v>200</v>
      </c>
      <c r="F154" s="257"/>
      <c r="G154" s="114" t="s">
        <v>15</v>
      </c>
      <c r="H154" s="115" t="n">
        <f aca="false">F157</f>
        <v>452.9</v>
      </c>
      <c r="I154" s="91"/>
      <c r="J154" s="63"/>
    </row>
    <row r="155" customFormat="false" ht="12.75" hidden="false" customHeight="false" outlineLevel="0" collapsed="false">
      <c r="A155" s="127"/>
      <c r="B155" s="70"/>
      <c r="C155" s="125"/>
      <c r="D155" s="72"/>
      <c r="E155" s="79" t="s">
        <v>155</v>
      </c>
      <c r="F155" s="113" t="n">
        <v>199.8</v>
      </c>
      <c r="G155" s="75"/>
      <c r="H155" s="48"/>
    </row>
    <row r="156" customFormat="false" ht="12.75" hidden="false" customHeight="false" outlineLevel="0" collapsed="false">
      <c r="A156" s="127"/>
      <c r="B156" s="70"/>
      <c r="C156" s="125"/>
      <c r="D156" s="72"/>
      <c r="E156" s="79" t="s">
        <v>156</v>
      </c>
      <c r="F156" s="130" t="n">
        <v>253.1</v>
      </c>
      <c r="G156" s="75"/>
      <c r="H156" s="48"/>
    </row>
    <row r="157" customFormat="false" ht="12.75" hidden="false" customHeight="false" outlineLevel="0" collapsed="false">
      <c r="A157" s="127"/>
      <c r="B157" s="70"/>
      <c r="C157" s="125"/>
      <c r="D157" s="72"/>
      <c r="E157" s="170" t="s">
        <v>201</v>
      </c>
      <c r="F157" s="113" t="n">
        <f aca="false">SUM(F155:F156)</f>
        <v>452.9</v>
      </c>
      <c r="G157" s="75"/>
      <c r="H157" s="48"/>
    </row>
    <row r="158" customFormat="false" ht="25.5" hidden="false" customHeight="false" outlineLevel="0" collapsed="false">
      <c r="A158" s="52" t="n">
        <f aca="false">MAX(A$2:A157)+1</f>
        <v>32</v>
      </c>
      <c r="B158" s="116"/>
      <c r="C158" s="53" t="s">
        <v>202</v>
      </c>
      <c r="D158" s="53"/>
      <c r="E158" s="103" t="s">
        <v>203</v>
      </c>
      <c r="F158" s="256"/>
      <c r="G158" s="120" t="s">
        <v>32</v>
      </c>
      <c r="H158" s="121" t="n">
        <f aca="false">H159</f>
        <v>738</v>
      </c>
    </row>
    <row r="159" customFormat="false" ht="25.5" hidden="false" customHeight="false" outlineLevel="0" collapsed="false">
      <c r="A159" s="127"/>
      <c r="B159" s="122"/>
      <c r="C159" s="59"/>
      <c r="D159" s="59" t="s">
        <v>204</v>
      </c>
      <c r="E159" s="107" t="s">
        <v>205</v>
      </c>
      <c r="F159" s="257"/>
      <c r="G159" s="114" t="s">
        <v>32</v>
      </c>
      <c r="H159" s="115" t="n">
        <f aca="false">F162</f>
        <v>738</v>
      </c>
      <c r="I159" s="91"/>
      <c r="J159" s="63"/>
    </row>
    <row r="160" customFormat="false" ht="12.75" hidden="false" customHeight="false" outlineLevel="0" collapsed="false">
      <c r="A160" s="127"/>
      <c r="B160" s="70"/>
      <c r="C160" s="125"/>
      <c r="D160" s="72"/>
      <c r="E160" s="79" t="s">
        <v>155</v>
      </c>
      <c r="F160" s="113" t="n">
        <v>327.8</v>
      </c>
      <c r="G160" s="75"/>
      <c r="H160" s="48"/>
    </row>
    <row r="161" customFormat="false" ht="12.75" hidden="false" customHeight="false" outlineLevel="0" collapsed="false">
      <c r="A161" s="127"/>
      <c r="B161" s="70"/>
      <c r="C161" s="125"/>
      <c r="D161" s="72"/>
      <c r="E161" s="79" t="s">
        <v>156</v>
      </c>
      <c r="F161" s="130" t="n">
        <v>410.2</v>
      </c>
      <c r="G161" s="75"/>
      <c r="H161" s="48"/>
    </row>
    <row r="162" customFormat="false" ht="12.75" hidden="false" customHeight="false" outlineLevel="0" collapsed="false">
      <c r="A162" s="127"/>
      <c r="B162" s="70"/>
      <c r="C162" s="125"/>
      <c r="D162" s="72"/>
      <c r="E162" s="170"/>
      <c r="F162" s="113" t="n">
        <f aca="false">SUM(F160:F161)</f>
        <v>738</v>
      </c>
      <c r="G162" s="75"/>
      <c r="H162" s="48"/>
    </row>
    <row r="163" customFormat="false" ht="25.5" hidden="false" customHeight="false" outlineLevel="0" collapsed="false">
      <c r="A163" s="52" t="n">
        <f aca="false">MAX(A$2:A162)+1</f>
        <v>33</v>
      </c>
      <c r="B163" s="116"/>
      <c r="C163" s="117" t="s">
        <v>206</v>
      </c>
      <c r="D163" s="117"/>
      <c r="E163" s="118" t="s">
        <v>207</v>
      </c>
      <c r="F163" s="256"/>
      <c r="G163" s="120" t="s">
        <v>170</v>
      </c>
      <c r="H163" s="121" t="n">
        <f aca="false">H164</f>
        <v>22.6</v>
      </c>
    </row>
    <row r="164" customFormat="false" ht="25.5" hidden="false" customHeight="false" outlineLevel="0" collapsed="false">
      <c r="A164" s="127"/>
      <c r="B164" s="122"/>
      <c r="C164" s="111"/>
      <c r="D164" s="111" t="s">
        <v>208</v>
      </c>
      <c r="E164" s="123" t="s">
        <v>209</v>
      </c>
      <c r="F164" s="257"/>
      <c r="G164" s="114" t="s">
        <v>170</v>
      </c>
      <c r="H164" s="115" t="n">
        <v>22.6</v>
      </c>
      <c r="I164" s="91"/>
      <c r="J164" s="63"/>
    </row>
    <row r="165" customFormat="false" ht="12.75" hidden="false" customHeight="false" outlineLevel="0" collapsed="false">
      <c r="A165" s="127"/>
      <c r="B165" s="70"/>
      <c r="C165" s="125"/>
      <c r="D165" s="72"/>
      <c r="E165" s="79" t="s">
        <v>155</v>
      </c>
      <c r="F165" s="113" t="n">
        <v>10653</v>
      </c>
      <c r="G165" s="75"/>
      <c r="H165" s="48"/>
    </row>
    <row r="166" customFormat="false" ht="12.75" hidden="false" customHeight="false" outlineLevel="0" collapsed="false">
      <c r="A166" s="127"/>
      <c r="B166" s="70"/>
      <c r="C166" s="125"/>
      <c r="D166" s="72"/>
      <c r="E166" s="79" t="s">
        <v>156</v>
      </c>
      <c r="F166" s="130" t="n">
        <v>12042</v>
      </c>
      <c r="G166" s="75"/>
      <c r="H166" s="48"/>
    </row>
    <row r="167" customFormat="false" ht="12.75" hidden="false" customHeight="false" outlineLevel="0" collapsed="false">
      <c r="A167" s="127"/>
      <c r="B167" s="70"/>
      <c r="C167" s="125"/>
      <c r="D167" s="72"/>
      <c r="E167" s="170" t="s">
        <v>210</v>
      </c>
      <c r="F167" s="113" t="n">
        <f aca="false">SUM(F165:F166)</f>
        <v>22695</v>
      </c>
      <c r="G167" s="75"/>
      <c r="H167" s="48"/>
    </row>
    <row r="168" customFormat="false" ht="25.5" hidden="false" customHeight="false" outlineLevel="0" collapsed="false">
      <c r="A168" s="52" t="n">
        <f aca="false">MAX(A$2:A167)+1</f>
        <v>34</v>
      </c>
      <c r="B168" s="116"/>
      <c r="C168" s="117" t="s">
        <v>211</v>
      </c>
      <c r="D168" s="117"/>
      <c r="E168" s="118" t="s">
        <v>212</v>
      </c>
      <c r="F168" s="256"/>
      <c r="G168" s="120" t="s">
        <v>15</v>
      </c>
      <c r="H168" s="121" t="n">
        <f aca="false">H169</f>
        <v>355</v>
      </c>
    </row>
    <row r="169" customFormat="false" ht="25.5" hidden="false" customHeight="false" outlineLevel="0" collapsed="false">
      <c r="A169" s="127"/>
      <c r="B169" s="122"/>
      <c r="C169" s="111"/>
      <c r="D169" s="111" t="s">
        <v>213</v>
      </c>
      <c r="E169" s="123" t="s">
        <v>214</v>
      </c>
      <c r="F169" s="257"/>
      <c r="G169" s="114" t="s">
        <v>15</v>
      </c>
      <c r="H169" s="115" t="n">
        <f aca="false">F172</f>
        <v>355</v>
      </c>
      <c r="I169" s="91"/>
      <c r="J169" s="63"/>
    </row>
    <row r="170" customFormat="false" ht="12.75" hidden="false" customHeight="false" outlineLevel="0" collapsed="false">
      <c r="A170" s="127"/>
      <c r="B170" s="122"/>
      <c r="C170" s="111"/>
      <c r="D170" s="111"/>
      <c r="E170" s="112" t="s">
        <v>215</v>
      </c>
      <c r="F170" s="263" t="n">
        <v>177.5</v>
      </c>
      <c r="G170" s="114"/>
      <c r="H170" s="115"/>
    </row>
    <row r="171" customFormat="false" ht="12.75" hidden="false" customHeight="false" outlineLevel="0" collapsed="false">
      <c r="A171" s="127"/>
      <c r="B171" s="122"/>
      <c r="C171" s="111"/>
      <c r="D171" s="111"/>
      <c r="E171" s="112" t="s">
        <v>216</v>
      </c>
      <c r="F171" s="264" t="n">
        <v>177.5</v>
      </c>
      <c r="G171" s="114"/>
      <c r="H171" s="115"/>
    </row>
    <row r="172" customFormat="false" ht="12.75" hidden="false" customHeight="false" outlineLevel="0" collapsed="false">
      <c r="A172" s="127"/>
      <c r="B172" s="122"/>
      <c r="C172" s="111"/>
      <c r="D172" s="111"/>
      <c r="E172" s="112"/>
      <c r="F172" s="263" t="n">
        <f aca="false">SUM(F170:F171)</f>
        <v>355</v>
      </c>
      <c r="G172" s="114"/>
      <c r="H172" s="115"/>
    </row>
    <row r="173" customFormat="false" ht="25.5" hidden="false" customHeight="false" outlineLevel="0" collapsed="false">
      <c r="A173" s="52" t="n">
        <f aca="false">MAX(A$2:A172)+1</f>
        <v>35</v>
      </c>
      <c r="B173" s="116"/>
      <c r="C173" s="117" t="s">
        <v>217</v>
      </c>
      <c r="D173" s="117"/>
      <c r="E173" s="118" t="s">
        <v>218</v>
      </c>
      <c r="F173" s="256"/>
      <c r="G173" s="120" t="s">
        <v>32</v>
      </c>
      <c r="H173" s="121" t="n">
        <f aca="false">H174</f>
        <v>976</v>
      </c>
    </row>
    <row r="174" customFormat="false" ht="25.5" hidden="false" customHeight="false" outlineLevel="0" collapsed="false">
      <c r="A174" s="127"/>
      <c r="B174" s="122"/>
      <c r="C174" s="111"/>
      <c r="D174" s="111" t="s">
        <v>219</v>
      </c>
      <c r="E174" s="123" t="s">
        <v>220</v>
      </c>
      <c r="F174" s="257"/>
      <c r="G174" s="114" t="s">
        <v>32</v>
      </c>
      <c r="H174" s="115" t="n">
        <f aca="false">F177</f>
        <v>976</v>
      </c>
      <c r="I174" s="91"/>
      <c r="J174" s="63"/>
    </row>
    <row r="175" customFormat="false" ht="12.75" hidden="false" customHeight="false" outlineLevel="0" collapsed="false">
      <c r="A175" s="127"/>
      <c r="B175" s="122"/>
      <c r="C175" s="111"/>
      <c r="D175" s="111"/>
      <c r="E175" s="112" t="s">
        <v>215</v>
      </c>
      <c r="F175" s="263" t="n">
        <v>488</v>
      </c>
      <c r="G175" s="114"/>
      <c r="H175" s="115"/>
    </row>
    <row r="176" customFormat="false" ht="12.75" hidden="false" customHeight="false" outlineLevel="0" collapsed="false">
      <c r="A176" s="127"/>
      <c r="B176" s="122"/>
      <c r="C176" s="111"/>
      <c r="D176" s="111"/>
      <c r="E176" s="112" t="s">
        <v>216</v>
      </c>
      <c r="F176" s="264" t="n">
        <v>488</v>
      </c>
      <c r="G176" s="114"/>
      <c r="H176" s="115"/>
    </row>
    <row r="177" customFormat="false" ht="12.75" hidden="false" customHeight="false" outlineLevel="0" collapsed="false">
      <c r="A177" s="127"/>
      <c r="B177" s="122"/>
      <c r="C177" s="111"/>
      <c r="D177" s="111"/>
      <c r="E177" s="112"/>
      <c r="F177" s="263" t="n">
        <f aca="false">SUM(F175:F176)</f>
        <v>976</v>
      </c>
      <c r="G177" s="114"/>
      <c r="H177" s="115"/>
    </row>
    <row r="178" customFormat="false" ht="25.5" hidden="false" customHeight="false" outlineLevel="0" collapsed="false">
      <c r="A178" s="52" t="n">
        <f aca="false">MAX(A$2:A177)+1</f>
        <v>36</v>
      </c>
      <c r="B178" s="116"/>
      <c r="C178" s="117" t="s">
        <v>221</v>
      </c>
      <c r="D178" s="117"/>
      <c r="E178" s="118" t="s">
        <v>222</v>
      </c>
      <c r="F178" s="256"/>
      <c r="G178" s="120" t="s">
        <v>170</v>
      </c>
      <c r="H178" s="121" t="n">
        <f aca="false">H179</f>
        <v>49.3</v>
      </c>
    </row>
    <row r="179" customFormat="false" ht="25.5" hidden="false" customHeight="false" outlineLevel="0" collapsed="false">
      <c r="A179" s="127"/>
      <c r="B179" s="122"/>
      <c r="C179" s="111"/>
      <c r="D179" s="111" t="s">
        <v>223</v>
      </c>
      <c r="E179" s="123" t="s">
        <v>224</v>
      </c>
      <c r="F179" s="257"/>
      <c r="G179" s="114" t="s">
        <v>170</v>
      </c>
      <c r="H179" s="115" t="n">
        <v>49.3</v>
      </c>
      <c r="I179" s="91"/>
      <c r="J179" s="63"/>
    </row>
    <row r="180" customFormat="false" ht="12.75" hidden="false" customHeight="false" outlineLevel="0" collapsed="false">
      <c r="A180" s="127"/>
      <c r="B180" s="122"/>
      <c r="C180" s="111"/>
      <c r="D180" s="111"/>
      <c r="E180" s="112" t="s">
        <v>225</v>
      </c>
      <c r="F180" s="113" t="n">
        <v>49272</v>
      </c>
      <c r="G180" s="114"/>
      <c r="H180" s="115"/>
    </row>
    <row r="181" customFormat="false" ht="38.25" hidden="false" customHeight="false" outlineLevel="0" collapsed="false">
      <c r="A181" s="52" t="n">
        <f aca="false">MAX(A$2:A180)+1</f>
        <v>37</v>
      </c>
      <c r="B181" s="116"/>
      <c r="C181" s="117" t="s">
        <v>226</v>
      </c>
      <c r="D181" s="117"/>
      <c r="E181" s="118" t="s">
        <v>227</v>
      </c>
      <c r="F181" s="256"/>
      <c r="G181" s="120" t="s">
        <v>15</v>
      </c>
      <c r="H181" s="121" t="n">
        <f aca="false">H182</f>
        <v>74.6</v>
      </c>
    </row>
    <row r="182" customFormat="false" ht="38.25" hidden="false" customHeight="false" outlineLevel="0" collapsed="false">
      <c r="A182" s="127"/>
      <c r="B182" s="122"/>
      <c r="C182" s="111"/>
      <c r="D182" s="111" t="s">
        <v>228</v>
      </c>
      <c r="E182" s="123" t="s">
        <v>229</v>
      </c>
      <c r="F182" s="113"/>
      <c r="G182" s="114" t="s">
        <v>15</v>
      </c>
      <c r="H182" s="115" t="n">
        <f aca="false">F190</f>
        <v>74.6</v>
      </c>
      <c r="I182" s="91"/>
      <c r="J182" s="63"/>
    </row>
    <row r="183" customFormat="false" ht="12.75" hidden="false" customHeight="false" outlineLevel="0" collapsed="false">
      <c r="A183" s="127"/>
      <c r="B183" s="70"/>
      <c r="C183" s="125"/>
      <c r="D183" s="72"/>
      <c r="E183" s="79" t="s">
        <v>230</v>
      </c>
      <c r="F183" s="113" t="n">
        <v>19.8</v>
      </c>
      <c r="G183" s="75"/>
      <c r="H183" s="48"/>
    </row>
    <row r="184" customFormat="false" ht="14.25" hidden="false" customHeight="false" outlineLevel="0" collapsed="false">
      <c r="A184" s="127"/>
      <c r="B184" s="70"/>
      <c r="C184" s="125"/>
      <c r="D184" s="72"/>
      <c r="E184" s="79" t="s">
        <v>231</v>
      </c>
      <c r="F184" s="130" t="n">
        <v>31.8</v>
      </c>
      <c r="G184" s="75"/>
      <c r="H184" s="48"/>
    </row>
    <row r="185" customFormat="false" ht="12.75" hidden="false" customHeight="false" outlineLevel="0" collapsed="false">
      <c r="A185" s="127"/>
      <c r="B185" s="70"/>
      <c r="C185" s="125"/>
      <c r="D185" s="72"/>
      <c r="E185" s="79"/>
      <c r="F185" s="113" t="n">
        <f aca="false">SUM(F183:F184)</f>
        <v>51.6</v>
      </c>
      <c r="G185" s="75"/>
      <c r="H185" s="48"/>
    </row>
    <row r="186" customFormat="false" ht="12.75" hidden="false" customHeight="false" outlineLevel="0" collapsed="false">
      <c r="A186" s="127"/>
      <c r="B186" s="70"/>
      <c r="C186" s="125"/>
      <c r="D186" s="72"/>
      <c r="E186" s="79" t="s">
        <v>232</v>
      </c>
      <c r="F186" s="226"/>
      <c r="G186" s="75"/>
      <c r="H186" s="48"/>
    </row>
    <row r="187" customFormat="false" ht="12.75" hidden="false" customHeight="false" outlineLevel="0" collapsed="false">
      <c r="A187" s="127"/>
      <c r="B187" s="70"/>
      <c r="C187" s="125"/>
      <c r="D187" s="72"/>
      <c r="E187" s="79" t="s">
        <v>233</v>
      </c>
      <c r="F187" s="113" t="n">
        <v>8.7</v>
      </c>
      <c r="G187" s="75"/>
      <c r="H187" s="48"/>
    </row>
    <row r="188" customFormat="false" ht="14.25" hidden="false" customHeight="false" outlineLevel="0" collapsed="false">
      <c r="A188" s="127"/>
      <c r="B188" s="70"/>
      <c r="C188" s="125"/>
      <c r="D188" s="72"/>
      <c r="E188" s="79" t="s">
        <v>234</v>
      </c>
      <c r="F188" s="130" t="n">
        <v>14.3</v>
      </c>
      <c r="G188" s="75"/>
      <c r="H188" s="48"/>
    </row>
    <row r="189" customFormat="false" ht="12.75" hidden="false" customHeight="false" outlineLevel="0" collapsed="false">
      <c r="A189" s="127"/>
      <c r="B189" s="70"/>
      <c r="C189" s="125"/>
      <c r="D189" s="72"/>
      <c r="E189" s="79"/>
      <c r="F189" s="113" t="n">
        <f aca="false">SUM(F187:F188)</f>
        <v>23</v>
      </c>
      <c r="G189" s="75"/>
      <c r="H189" s="48"/>
    </row>
    <row r="190" customFormat="false" ht="12.75" hidden="false" customHeight="false" outlineLevel="0" collapsed="false">
      <c r="A190" s="127"/>
      <c r="B190" s="70"/>
      <c r="C190" s="125"/>
      <c r="D190" s="72"/>
      <c r="E190" s="170" t="s">
        <v>74</v>
      </c>
      <c r="F190" s="113" t="n">
        <f aca="false">F185+F189</f>
        <v>74.6</v>
      </c>
      <c r="G190" s="75"/>
      <c r="H190" s="48"/>
    </row>
    <row r="191" customFormat="false" ht="38.25" hidden="false" customHeight="false" outlineLevel="0" collapsed="false">
      <c r="A191" s="52" t="n">
        <f aca="false">MAX(A$2:A190)+1</f>
        <v>38</v>
      </c>
      <c r="B191" s="116"/>
      <c r="C191" s="117" t="s">
        <v>235</v>
      </c>
      <c r="D191" s="117"/>
      <c r="E191" s="118" t="s">
        <v>236</v>
      </c>
      <c r="F191" s="119"/>
      <c r="G191" s="120" t="s">
        <v>32</v>
      </c>
      <c r="H191" s="121" t="n">
        <f aca="false">H192</f>
        <v>25.7</v>
      </c>
    </row>
    <row r="192" customFormat="false" ht="38.25" hidden="false" customHeight="false" outlineLevel="0" collapsed="false">
      <c r="A192" s="127"/>
      <c r="B192" s="122"/>
      <c r="C192" s="111"/>
      <c r="D192" s="111" t="s">
        <v>237</v>
      </c>
      <c r="E192" s="123" t="s">
        <v>238</v>
      </c>
      <c r="F192" s="124"/>
      <c r="G192" s="114" t="s">
        <v>32</v>
      </c>
      <c r="H192" s="115" t="n">
        <f aca="false">F195</f>
        <v>25.7</v>
      </c>
      <c r="I192" s="91"/>
      <c r="J192" s="63"/>
    </row>
    <row r="193" customFormat="false" ht="12.75" hidden="false" customHeight="false" outlineLevel="0" collapsed="false">
      <c r="A193" s="127"/>
      <c r="B193" s="70"/>
      <c r="C193" s="125"/>
      <c r="D193" s="72"/>
      <c r="E193" s="79" t="s">
        <v>239</v>
      </c>
      <c r="F193" s="113" t="n">
        <v>10.8</v>
      </c>
      <c r="G193" s="75"/>
      <c r="H193" s="48"/>
    </row>
    <row r="194" customFormat="false" ht="12.75" hidden="false" customHeight="false" outlineLevel="0" collapsed="false">
      <c r="A194" s="127"/>
      <c r="B194" s="70"/>
      <c r="C194" s="125"/>
      <c r="D194" s="72"/>
      <c r="E194" s="79" t="s">
        <v>240</v>
      </c>
      <c r="F194" s="130" t="n">
        <v>14.9</v>
      </c>
      <c r="G194" s="75"/>
      <c r="H194" s="48"/>
    </row>
    <row r="195" customFormat="false" ht="12.75" hidden="false" customHeight="false" outlineLevel="0" collapsed="false">
      <c r="A195" s="127"/>
      <c r="B195" s="122"/>
      <c r="C195" s="111"/>
      <c r="D195" s="111"/>
      <c r="E195" s="170" t="s">
        <v>74</v>
      </c>
      <c r="F195" s="113" t="n">
        <f aca="false">SUM(F193:F194)</f>
        <v>25.7</v>
      </c>
      <c r="G195" s="114"/>
      <c r="H195" s="115"/>
    </row>
    <row r="196" customFormat="false" ht="38.25" hidden="false" customHeight="false" outlineLevel="0" collapsed="false">
      <c r="A196" s="52" t="n">
        <f aca="false">MAX(A$2:A195)+1</f>
        <v>39</v>
      </c>
      <c r="B196" s="116"/>
      <c r="C196" s="117" t="s">
        <v>241</v>
      </c>
      <c r="D196" s="117"/>
      <c r="E196" s="118" t="s">
        <v>242</v>
      </c>
      <c r="F196" s="119"/>
      <c r="G196" s="120" t="s">
        <v>170</v>
      </c>
      <c r="H196" s="121" t="n">
        <f aca="false">H197</f>
        <v>2.578</v>
      </c>
    </row>
    <row r="197" customFormat="false" ht="38.25" hidden="false" customHeight="false" outlineLevel="0" collapsed="false">
      <c r="A197" s="127"/>
      <c r="B197" s="122"/>
      <c r="C197" s="111"/>
      <c r="D197" s="111" t="s">
        <v>243</v>
      </c>
      <c r="E197" s="123" t="s">
        <v>244</v>
      </c>
      <c r="F197" s="124"/>
      <c r="G197" s="114" t="s">
        <v>170</v>
      </c>
      <c r="H197" s="115" t="n">
        <f aca="false">F200*0.001</f>
        <v>2.578</v>
      </c>
      <c r="I197" s="91"/>
      <c r="J197" s="63"/>
    </row>
    <row r="198" customFormat="false" ht="12.75" hidden="false" customHeight="false" outlineLevel="0" collapsed="false">
      <c r="A198" s="127"/>
      <c r="B198" s="70"/>
      <c r="C198" s="125"/>
      <c r="D198" s="72"/>
      <c r="E198" s="79" t="s">
        <v>245</v>
      </c>
      <c r="F198" s="113" t="n">
        <v>1088.1</v>
      </c>
      <c r="G198" s="75"/>
      <c r="H198" s="48"/>
    </row>
    <row r="199" customFormat="false" ht="12.75" hidden="false" customHeight="false" outlineLevel="0" collapsed="false">
      <c r="A199" s="127"/>
      <c r="B199" s="70"/>
      <c r="C199" s="125"/>
      <c r="D199" s="72"/>
      <c r="E199" s="79" t="s">
        <v>246</v>
      </c>
      <c r="F199" s="130" t="n">
        <v>1489.9</v>
      </c>
      <c r="G199" s="75"/>
      <c r="H199" s="48"/>
    </row>
    <row r="200" customFormat="false" ht="12.75" hidden="false" customHeight="false" outlineLevel="0" collapsed="false">
      <c r="A200" s="127"/>
      <c r="B200" s="122"/>
      <c r="C200" s="111"/>
      <c r="D200" s="111"/>
      <c r="E200" s="170" t="s">
        <v>247</v>
      </c>
      <c r="F200" s="113" t="n">
        <f aca="false">SUM(F198:F199)</f>
        <v>2578</v>
      </c>
      <c r="G200" s="114"/>
      <c r="H200" s="115"/>
    </row>
    <row r="201" customFormat="false" ht="25.5" hidden="false" customHeight="false" outlineLevel="0" collapsed="false">
      <c r="A201" s="52" t="n">
        <f aca="false">MAX(A$2:A200)+1</f>
        <v>40</v>
      </c>
      <c r="B201" s="116"/>
      <c r="C201" s="117" t="s">
        <v>248</v>
      </c>
      <c r="D201" s="117"/>
      <c r="E201" s="118" t="s">
        <v>249</v>
      </c>
      <c r="F201" s="256"/>
      <c r="G201" s="120" t="s">
        <v>15</v>
      </c>
      <c r="H201" s="121" t="n">
        <f aca="false">H202</f>
        <v>2310</v>
      </c>
    </row>
    <row r="202" customFormat="false" ht="38.25" hidden="false" customHeight="false" outlineLevel="0" collapsed="false">
      <c r="A202" s="127"/>
      <c r="B202" s="122"/>
      <c r="C202" s="111"/>
      <c r="D202" s="265" t="s">
        <v>250</v>
      </c>
      <c r="E202" s="266" t="s">
        <v>251</v>
      </c>
      <c r="F202" s="257"/>
      <c r="G202" s="114" t="s">
        <v>15</v>
      </c>
      <c r="H202" s="115" t="n">
        <f aca="false">F203</f>
        <v>2310</v>
      </c>
      <c r="J202" s="63"/>
    </row>
    <row r="203" customFormat="false" ht="12.75" hidden="false" customHeight="false" outlineLevel="0" collapsed="false">
      <c r="A203" s="127"/>
      <c r="B203" s="116"/>
      <c r="C203" s="117"/>
      <c r="D203" s="111"/>
      <c r="E203" s="112" t="s">
        <v>252</v>
      </c>
      <c r="F203" s="113" t="n">
        <v>2310</v>
      </c>
      <c r="G203" s="114"/>
      <c r="H203" s="115"/>
    </row>
    <row r="204" customFormat="false" ht="25.5" hidden="false" customHeight="false" outlineLevel="0" collapsed="false">
      <c r="A204" s="52" t="n">
        <f aca="false">MAX(A$2:A203)+1</f>
        <v>41</v>
      </c>
      <c r="B204" s="116"/>
      <c r="C204" s="117" t="s">
        <v>253</v>
      </c>
      <c r="D204" s="117"/>
      <c r="E204" s="118" t="s">
        <v>254</v>
      </c>
      <c r="F204" s="256"/>
      <c r="G204" s="120" t="s">
        <v>32</v>
      </c>
      <c r="H204" s="121" t="n">
        <f aca="false">H205</f>
        <v>5000</v>
      </c>
    </row>
    <row r="205" customFormat="false" ht="38.25" hidden="false" customHeight="false" outlineLevel="0" collapsed="false">
      <c r="A205" s="127"/>
      <c r="B205" s="122"/>
      <c r="C205" s="111"/>
      <c r="D205" s="111" t="s">
        <v>255</v>
      </c>
      <c r="E205" s="123" t="s">
        <v>256</v>
      </c>
      <c r="F205" s="257"/>
      <c r="G205" s="114" t="s">
        <v>32</v>
      </c>
      <c r="H205" s="115" t="n">
        <f aca="false">F206</f>
        <v>5000</v>
      </c>
      <c r="I205" s="91"/>
      <c r="J205" s="63"/>
    </row>
    <row r="206" customFormat="false" ht="12.75" hidden="false" customHeight="false" outlineLevel="0" collapsed="false">
      <c r="A206" s="127"/>
      <c r="B206" s="122"/>
      <c r="C206" s="111"/>
      <c r="D206" s="111"/>
      <c r="E206" s="112" t="s">
        <v>252</v>
      </c>
      <c r="F206" s="113" t="n">
        <v>5000</v>
      </c>
      <c r="G206" s="114"/>
      <c r="H206" s="115"/>
    </row>
    <row r="207" customFormat="false" ht="38.25" hidden="false" customHeight="false" outlineLevel="0" collapsed="false">
      <c r="A207" s="52" t="n">
        <f aca="false">MAX(A$2:A206)+1</f>
        <v>42</v>
      </c>
      <c r="B207" s="116"/>
      <c r="C207" s="117" t="s">
        <v>257</v>
      </c>
      <c r="D207" s="117"/>
      <c r="E207" s="118" t="s">
        <v>258</v>
      </c>
      <c r="F207" s="256"/>
      <c r="G207" s="120" t="s">
        <v>170</v>
      </c>
      <c r="H207" s="121" t="n">
        <f aca="false">H208</f>
        <v>381.435</v>
      </c>
    </row>
    <row r="208" customFormat="false" ht="38.25" hidden="false" customHeight="false" outlineLevel="0" collapsed="false">
      <c r="A208" s="127"/>
      <c r="B208" s="122"/>
      <c r="C208" s="111"/>
      <c r="D208" s="111" t="s">
        <v>259</v>
      </c>
      <c r="E208" s="123" t="s">
        <v>260</v>
      </c>
      <c r="F208" s="257"/>
      <c r="G208" s="114" t="s">
        <v>170</v>
      </c>
      <c r="H208" s="115" t="n">
        <f aca="false">F209*0.001</f>
        <v>381.435</v>
      </c>
      <c r="I208" s="91"/>
      <c r="J208" s="63"/>
    </row>
    <row r="209" customFormat="false" ht="12.75" hidden="false" customHeight="false" outlineLevel="0" collapsed="false">
      <c r="A209" s="127"/>
      <c r="B209" s="116"/>
      <c r="C209" s="117"/>
      <c r="D209" s="111"/>
      <c r="E209" s="79" t="s">
        <v>261</v>
      </c>
      <c r="F209" s="113" t="n">
        <v>381435</v>
      </c>
      <c r="G209" s="114"/>
      <c r="H209" s="115"/>
    </row>
    <row r="210" customFormat="false" ht="38.25" hidden="false" customHeight="false" outlineLevel="0" collapsed="false">
      <c r="A210" s="52" t="n">
        <f aca="false">MAX(A$2:A209)+1</f>
        <v>43</v>
      </c>
      <c r="B210" s="116"/>
      <c r="C210" s="117" t="s">
        <v>262</v>
      </c>
      <c r="D210" s="117"/>
      <c r="E210" s="118" t="s">
        <v>263</v>
      </c>
      <c r="F210" s="256"/>
      <c r="G210" s="120" t="s">
        <v>170</v>
      </c>
      <c r="H210" s="121" t="n">
        <f aca="false">H211</f>
        <v>86.75</v>
      </c>
    </row>
    <row r="211" customFormat="false" ht="38.25" hidden="false" customHeight="false" outlineLevel="0" collapsed="false">
      <c r="A211" s="127"/>
      <c r="B211" s="122"/>
      <c r="C211" s="111"/>
      <c r="D211" s="111" t="s">
        <v>264</v>
      </c>
      <c r="E211" s="123" t="s">
        <v>265</v>
      </c>
      <c r="F211" s="257"/>
      <c r="G211" s="114" t="s">
        <v>170</v>
      </c>
      <c r="H211" s="115" t="n">
        <f aca="false">F212*0.001</f>
        <v>86.75</v>
      </c>
      <c r="I211" s="91"/>
      <c r="J211" s="63"/>
    </row>
    <row r="212" customFormat="false" ht="12.75" hidden="false" customHeight="false" outlineLevel="0" collapsed="false">
      <c r="A212" s="127"/>
      <c r="B212" s="110"/>
      <c r="C212" s="111"/>
      <c r="D212" s="111"/>
      <c r="E212" s="79" t="s">
        <v>261</v>
      </c>
      <c r="F212" s="113" t="n">
        <v>86750</v>
      </c>
      <c r="G212" s="114"/>
      <c r="H212" s="115"/>
    </row>
    <row r="213" customFormat="false" ht="25.5" hidden="false" customHeight="false" outlineLevel="0" collapsed="false">
      <c r="A213" s="52" t="n">
        <f aca="false">MAX(A$2:A212)+1</f>
        <v>44</v>
      </c>
      <c r="B213" s="116"/>
      <c r="C213" s="117" t="s">
        <v>266</v>
      </c>
      <c r="D213" s="117"/>
      <c r="E213" s="118" t="s">
        <v>267</v>
      </c>
      <c r="F213" s="256"/>
      <c r="G213" s="120" t="s">
        <v>268</v>
      </c>
      <c r="H213" s="121" t="n">
        <f aca="false">SUM(H214:H214)</f>
        <v>8</v>
      </c>
    </row>
    <row r="214" customFormat="false" ht="25.5" hidden="false" customHeight="false" outlineLevel="0" collapsed="false">
      <c r="A214" s="127"/>
      <c r="B214" s="122"/>
      <c r="C214" s="111"/>
      <c r="D214" s="111" t="s">
        <v>269</v>
      </c>
      <c r="E214" s="123" t="s">
        <v>270</v>
      </c>
      <c r="F214" s="267"/>
      <c r="G214" s="114" t="s">
        <v>268</v>
      </c>
      <c r="H214" s="115" t="n">
        <f aca="false">F223</f>
        <v>8</v>
      </c>
      <c r="I214" s="91"/>
      <c r="J214" s="63"/>
    </row>
    <row r="215" customFormat="false" ht="25.5" hidden="false" customHeight="false" outlineLevel="0" collapsed="false">
      <c r="A215" s="127"/>
      <c r="B215" s="122"/>
      <c r="C215" s="111"/>
      <c r="D215" s="111"/>
      <c r="E215" s="112" t="s">
        <v>271</v>
      </c>
      <c r="F215" s="263" t="n">
        <v>1</v>
      </c>
      <c r="G215" s="114"/>
      <c r="H215" s="115"/>
    </row>
    <row r="216" customFormat="false" ht="25.5" hidden="false" customHeight="false" outlineLevel="0" collapsed="false">
      <c r="A216" s="127"/>
      <c r="B216" s="122"/>
      <c r="C216" s="111"/>
      <c r="D216" s="111"/>
      <c r="E216" s="112" t="s">
        <v>272</v>
      </c>
      <c r="F216" s="263" t="n">
        <v>1</v>
      </c>
      <c r="G216" s="114"/>
      <c r="H216" s="115"/>
    </row>
    <row r="217" customFormat="false" ht="25.5" hidden="false" customHeight="false" outlineLevel="0" collapsed="false">
      <c r="A217" s="127"/>
      <c r="B217" s="122"/>
      <c r="C217" s="111"/>
      <c r="D217" s="111"/>
      <c r="E217" s="112" t="s">
        <v>273</v>
      </c>
      <c r="F217" s="263" t="n">
        <v>1</v>
      </c>
      <c r="G217" s="114"/>
      <c r="H217" s="115"/>
    </row>
    <row r="218" customFormat="false" ht="25.5" hidden="false" customHeight="false" outlineLevel="0" collapsed="false">
      <c r="A218" s="127"/>
      <c r="B218" s="122"/>
      <c r="C218" s="111"/>
      <c r="D218" s="111"/>
      <c r="E218" s="112" t="s">
        <v>274</v>
      </c>
      <c r="F218" s="263" t="n">
        <v>1</v>
      </c>
      <c r="G218" s="114"/>
      <c r="H218" s="115"/>
    </row>
    <row r="219" customFormat="false" ht="25.5" hidden="false" customHeight="false" outlineLevel="0" collapsed="false">
      <c r="A219" s="127"/>
      <c r="B219" s="110"/>
      <c r="C219" s="111"/>
      <c r="D219" s="111"/>
      <c r="E219" s="112" t="s">
        <v>275</v>
      </c>
      <c r="F219" s="263" t="n">
        <v>1</v>
      </c>
      <c r="G219" s="114"/>
      <c r="H219" s="115"/>
    </row>
    <row r="220" customFormat="false" ht="25.5" hidden="false" customHeight="false" outlineLevel="0" collapsed="false">
      <c r="A220" s="127"/>
      <c r="B220" s="110"/>
      <c r="C220" s="111"/>
      <c r="D220" s="111"/>
      <c r="E220" s="112" t="s">
        <v>276</v>
      </c>
      <c r="F220" s="263" t="n">
        <v>1</v>
      </c>
      <c r="G220" s="114"/>
      <c r="H220" s="115"/>
    </row>
    <row r="221" customFormat="false" ht="25.5" hidden="false" customHeight="false" outlineLevel="0" collapsed="false">
      <c r="A221" s="127"/>
      <c r="B221" s="110"/>
      <c r="C221" s="111"/>
      <c r="D221" s="111"/>
      <c r="E221" s="112" t="s">
        <v>277</v>
      </c>
      <c r="F221" s="263" t="n">
        <v>1</v>
      </c>
      <c r="G221" s="114"/>
      <c r="H221" s="115"/>
    </row>
    <row r="222" customFormat="false" ht="25.5" hidden="false" customHeight="false" outlineLevel="0" collapsed="false">
      <c r="A222" s="127"/>
      <c r="B222" s="110"/>
      <c r="C222" s="111"/>
      <c r="D222" s="111"/>
      <c r="E222" s="112" t="s">
        <v>278</v>
      </c>
      <c r="F222" s="264" t="n">
        <v>1</v>
      </c>
      <c r="G222" s="114"/>
      <c r="H222" s="115"/>
    </row>
    <row r="223" customFormat="false" ht="12.75" hidden="false" customHeight="false" outlineLevel="0" collapsed="false">
      <c r="A223" s="127"/>
      <c r="B223" s="110"/>
      <c r="C223" s="111"/>
      <c r="D223" s="111"/>
      <c r="E223" s="170" t="s">
        <v>74</v>
      </c>
      <c r="F223" s="263" t="n">
        <f aca="false">SUM(F215:F222)</f>
        <v>8</v>
      </c>
      <c r="G223" s="114"/>
      <c r="H223" s="115"/>
    </row>
    <row r="224" customFormat="false" ht="25.5" hidden="false" customHeight="false" outlineLevel="0" collapsed="false">
      <c r="A224" s="52" t="n">
        <f aca="false">MAX(A$2:A223)+1</f>
        <v>45</v>
      </c>
      <c r="B224" s="116"/>
      <c r="C224" s="117" t="s">
        <v>279</v>
      </c>
      <c r="D224" s="117"/>
      <c r="E224" s="118" t="s">
        <v>280</v>
      </c>
      <c r="F224" s="268"/>
      <c r="G224" s="120" t="s">
        <v>268</v>
      </c>
      <c r="H224" s="121" t="n">
        <f aca="false">H225</f>
        <v>2</v>
      </c>
    </row>
    <row r="225" customFormat="false" ht="25.5" hidden="false" customHeight="false" outlineLevel="0" collapsed="false">
      <c r="A225" s="127"/>
      <c r="B225" s="122"/>
      <c r="C225" s="111"/>
      <c r="D225" s="111" t="s">
        <v>281</v>
      </c>
      <c r="E225" s="123" t="s">
        <v>282</v>
      </c>
      <c r="F225" s="267"/>
      <c r="G225" s="114" t="s">
        <v>268</v>
      </c>
      <c r="H225" s="115" t="n">
        <f aca="false">F228</f>
        <v>2</v>
      </c>
      <c r="J225" s="63"/>
    </row>
    <row r="226" customFormat="false" ht="12.75" hidden="false" customHeight="false" outlineLevel="0" collapsed="false">
      <c r="A226" s="127"/>
      <c r="B226" s="110"/>
      <c r="C226" s="111"/>
      <c r="D226" s="111"/>
      <c r="E226" s="269" t="s">
        <v>283</v>
      </c>
      <c r="F226" s="263" t="n">
        <v>1</v>
      </c>
      <c r="G226" s="114"/>
      <c r="H226" s="115"/>
    </row>
    <row r="227" customFormat="false" ht="12.75" hidden="false" customHeight="false" outlineLevel="0" collapsed="false">
      <c r="A227" s="127"/>
      <c r="B227" s="110"/>
      <c r="C227" s="111"/>
      <c r="D227" s="111"/>
      <c r="E227" s="269" t="s">
        <v>284</v>
      </c>
      <c r="F227" s="264" t="n">
        <v>1</v>
      </c>
      <c r="G227" s="114"/>
      <c r="H227" s="115"/>
    </row>
    <row r="228" customFormat="false" ht="12.75" hidden="false" customHeight="false" outlineLevel="0" collapsed="false">
      <c r="A228" s="127"/>
      <c r="B228" s="70"/>
      <c r="C228" s="125"/>
      <c r="D228" s="72"/>
      <c r="E228" s="170" t="s">
        <v>74</v>
      </c>
      <c r="F228" s="270" t="n">
        <f aca="false">SUM(F226:F227)</f>
        <v>2</v>
      </c>
      <c r="G228" s="75"/>
      <c r="H228" s="48"/>
    </row>
    <row r="229" customFormat="false" ht="25.5" hidden="false" customHeight="false" outlineLevel="0" collapsed="false">
      <c r="A229" s="52" t="n">
        <f aca="false">MAX(A$2:A228)+1</f>
        <v>46</v>
      </c>
      <c r="B229" s="116"/>
      <c r="C229" s="117" t="s">
        <v>285</v>
      </c>
      <c r="D229" s="117"/>
      <c r="E229" s="118" t="s">
        <v>286</v>
      </c>
      <c r="F229" s="268"/>
      <c r="G229" s="120" t="s">
        <v>15</v>
      </c>
      <c r="H229" s="121" t="n">
        <f aca="false">H230</f>
        <v>404</v>
      </c>
    </row>
    <row r="230" s="12" customFormat="true" ht="25.5" hidden="false" customHeight="true" outlineLevel="0" collapsed="false">
      <c r="A230" s="106"/>
      <c r="B230" s="102"/>
      <c r="C230" s="58"/>
      <c r="D230" s="265" t="n">
        <v>21200116</v>
      </c>
      <c r="E230" s="266" t="s">
        <v>286</v>
      </c>
      <c r="F230" s="271"/>
      <c r="G230" s="37" t="s">
        <v>15</v>
      </c>
      <c r="H230" s="115" t="n">
        <f aca="false">F233</f>
        <v>404</v>
      </c>
      <c r="I230" s="91"/>
      <c r="J230" s="63"/>
      <c r="L230" s="17"/>
    </row>
    <row r="231" customFormat="false" ht="12.75" hidden="false" customHeight="false" outlineLevel="0" collapsed="false">
      <c r="A231" s="127"/>
      <c r="B231" s="110"/>
      <c r="C231" s="111"/>
      <c r="D231" s="111"/>
      <c r="E231" s="269" t="s">
        <v>287</v>
      </c>
      <c r="F231" s="113" t="n">
        <v>158</v>
      </c>
      <c r="G231" s="114"/>
      <c r="H231" s="115"/>
    </row>
    <row r="232" customFormat="false" ht="12.75" hidden="false" customHeight="false" outlineLevel="0" collapsed="false">
      <c r="A232" s="127"/>
      <c r="B232" s="70"/>
      <c r="C232" s="125"/>
      <c r="D232" s="72"/>
      <c r="E232" s="112" t="s">
        <v>288</v>
      </c>
      <c r="F232" s="130" t="n">
        <v>246</v>
      </c>
      <c r="G232" s="75"/>
      <c r="H232" s="48"/>
    </row>
    <row r="233" customFormat="false" ht="12.75" hidden="false" customHeight="false" outlineLevel="0" collapsed="false">
      <c r="A233" s="127"/>
      <c r="B233" s="70"/>
      <c r="C233" s="125"/>
      <c r="D233" s="72"/>
      <c r="E233" s="170" t="s">
        <v>74</v>
      </c>
      <c r="F233" s="113" t="n">
        <f aca="false">SUM(F231:F232)</f>
        <v>404</v>
      </c>
      <c r="G233" s="75"/>
      <c r="H233" s="48"/>
      <c r="J233" s="63"/>
    </row>
    <row r="234" customFormat="false" ht="25.5" hidden="false" customHeight="false" outlineLevel="0" collapsed="false">
      <c r="A234" s="52" t="n">
        <f aca="false">MAX(A$2:A233)+1</f>
        <v>47</v>
      </c>
      <c r="B234" s="116"/>
      <c r="C234" s="117" t="s">
        <v>289</v>
      </c>
      <c r="D234" s="117"/>
      <c r="E234" s="118" t="s">
        <v>290</v>
      </c>
      <c r="F234" s="256"/>
      <c r="G234" s="120" t="s">
        <v>15</v>
      </c>
      <c r="H234" s="121" t="n">
        <f aca="false">H235</f>
        <v>8</v>
      </c>
    </row>
    <row r="235" s="2" customFormat="true" ht="25.5" hidden="false" customHeight="false" outlineLevel="0" collapsed="false">
      <c r="A235" s="272"/>
      <c r="B235" s="122"/>
      <c r="D235" s="111" t="s">
        <v>289</v>
      </c>
      <c r="E235" s="123" t="s">
        <v>290</v>
      </c>
      <c r="F235" s="257"/>
      <c r="G235" s="114" t="s">
        <v>15</v>
      </c>
      <c r="H235" s="115" t="n">
        <f aca="false">F236</f>
        <v>8</v>
      </c>
      <c r="I235" s="5"/>
      <c r="J235" s="63"/>
      <c r="L235" s="4"/>
    </row>
    <row r="236" customFormat="false" ht="12.75" hidden="false" customHeight="false" outlineLevel="0" collapsed="false">
      <c r="A236" s="127"/>
      <c r="B236" s="116"/>
      <c r="C236" s="117"/>
      <c r="D236" s="117"/>
      <c r="E236" s="112" t="s">
        <v>291</v>
      </c>
      <c r="F236" s="263" t="n">
        <v>8</v>
      </c>
      <c r="G236" s="120"/>
      <c r="H236" s="48"/>
      <c r="J236" s="63"/>
    </row>
    <row r="237" customFormat="false" ht="25.5" hidden="false" customHeight="false" outlineLevel="0" collapsed="false">
      <c r="A237" s="52" t="n">
        <f aca="false">MAX(A$2:A236)+1</f>
        <v>48</v>
      </c>
      <c r="B237" s="116"/>
      <c r="C237" s="117" t="s">
        <v>292</v>
      </c>
      <c r="D237" s="117"/>
      <c r="E237" s="118" t="s">
        <v>293</v>
      </c>
      <c r="F237" s="256"/>
      <c r="G237" s="120" t="s">
        <v>32</v>
      </c>
      <c r="H237" s="121" t="n">
        <f aca="false">H238</f>
        <v>8.4</v>
      </c>
    </row>
    <row r="238" s="12" customFormat="true" ht="25.5" hidden="false" customHeight="true" outlineLevel="0" collapsed="false">
      <c r="A238" s="106"/>
      <c r="B238" s="102"/>
      <c r="C238" s="58"/>
      <c r="D238" s="265" t="s">
        <v>292</v>
      </c>
      <c r="E238" s="266" t="s">
        <v>293</v>
      </c>
      <c r="F238" s="271"/>
      <c r="G238" s="37" t="s">
        <v>32</v>
      </c>
      <c r="H238" s="115" t="n">
        <f aca="false">F241</f>
        <v>8.4</v>
      </c>
      <c r="I238" s="91"/>
      <c r="J238" s="63"/>
      <c r="L238" s="17"/>
    </row>
    <row r="239" customFormat="false" ht="12.75" hidden="false" customHeight="false" outlineLevel="0" collapsed="false">
      <c r="A239" s="127"/>
      <c r="B239" s="70"/>
      <c r="C239" s="125"/>
      <c r="D239" s="72"/>
      <c r="E239" s="79" t="s">
        <v>294</v>
      </c>
      <c r="F239" s="113" t="n">
        <v>2.6</v>
      </c>
      <c r="G239" s="75"/>
      <c r="H239" s="48"/>
    </row>
    <row r="240" customFormat="false" ht="12.75" hidden="false" customHeight="false" outlineLevel="0" collapsed="false">
      <c r="A240" s="127"/>
      <c r="B240" s="70"/>
      <c r="C240" s="125"/>
      <c r="D240" s="72"/>
      <c r="E240" s="79" t="s">
        <v>295</v>
      </c>
      <c r="F240" s="130" t="n">
        <v>5.8</v>
      </c>
      <c r="G240" s="75"/>
      <c r="H240" s="48"/>
    </row>
    <row r="241" customFormat="false" ht="12.75" hidden="false" customHeight="false" outlineLevel="0" collapsed="false">
      <c r="A241" s="127"/>
      <c r="B241" s="70"/>
      <c r="C241" s="125"/>
      <c r="D241" s="72"/>
      <c r="E241" s="170" t="s">
        <v>74</v>
      </c>
      <c r="F241" s="113" t="n">
        <f aca="false">SUM(F239:F240)</f>
        <v>8.4</v>
      </c>
      <c r="G241" s="75"/>
      <c r="H241" s="48"/>
      <c r="J241" s="63"/>
    </row>
    <row r="242" customFormat="false" ht="12.75" hidden="false" customHeight="false" outlineLevel="0" collapsed="false">
      <c r="A242" s="52" t="n">
        <f aca="false">MAX(A$2:A241)+1</f>
        <v>49</v>
      </c>
      <c r="B242" s="116"/>
      <c r="C242" s="117" t="s">
        <v>296</v>
      </c>
      <c r="D242" s="117"/>
      <c r="E242" s="118" t="s">
        <v>297</v>
      </c>
      <c r="F242" s="256"/>
      <c r="G242" s="120" t="s">
        <v>48</v>
      </c>
      <c r="H242" s="121" t="n">
        <f aca="false">H243</f>
        <v>348</v>
      </c>
    </row>
    <row r="243" customFormat="false" ht="25.5" hidden="false" customHeight="false" outlineLevel="0" collapsed="false">
      <c r="A243" s="127"/>
      <c r="B243" s="273"/>
      <c r="C243" s="117"/>
      <c r="D243" s="136" t="s">
        <v>298</v>
      </c>
      <c r="E243" s="137" t="s">
        <v>299</v>
      </c>
      <c r="F243" s="257"/>
      <c r="G243" s="114" t="s">
        <v>48</v>
      </c>
      <c r="H243" s="115" t="n">
        <f aca="false">F246</f>
        <v>348</v>
      </c>
      <c r="J243" s="63"/>
    </row>
    <row r="244" customFormat="false" ht="25.5" hidden="false" customHeight="false" outlineLevel="0" collapsed="false">
      <c r="A244" s="127"/>
      <c r="B244" s="273"/>
      <c r="C244" s="117"/>
      <c r="D244" s="111"/>
      <c r="E244" s="112" t="s">
        <v>300</v>
      </c>
      <c r="F244" s="263" t="n">
        <v>174.5</v>
      </c>
      <c r="G244" s="114"/>
      <c r="H244" s="115"/>
    </row>
    <row r="245" customFormat="false" ht="25.5" hidden="false" customHeight="false" outlineLevel="0" collapsed="false">
      <c r="A245" s="127"/>
      <c r="B245" s="273"/>
      <c r="C245" s="117"/>
      <c r="D245" s="111"/>
      <c r="E245" s="112" t="s">
        <v>301</v>
      </c>
      <c r="F245" s="264" t="n">
        <v>173.5</v>
      </c>
      <c r="G245" s="114"/>
      <c r="H245" s="115"/>
    </row>
    <row r="246" customFormat="false" ht="12.75" hidden="false" customHeight="false" outlineLevel="0" collapsed="false">
      <c r="A246" s="127"/>
      <c r="B246" s="273"/>
      <c r="C246" s="117"/>
      <c r="D246" s="111"/>
      <c r="E246" s="131" t="s">
        <v>74</v>
      </c>
      <c r="F246" s="263" t="n">
        <f aca="false">SUM(F244:F245)</f>
        <v>348</v>
      </c>
      <c r="G246" s="114"/>
      <c r="H246" s="115"/>
    </row>
    <row r="247" customFormat="false" ht="25.5" hidden="false" customHeight="false" outlineLevel="0" collapsed="false">
      <c r="A247" s="127"/>
      <c r="B247" s="116"/>
      <c r="C247" s="117"/>
      <c r="D247" s="111" t="s">
        <v>92</v>
      </c>
      <c r="E247" s="274" t="s">
        <v>302</v>
      </c>
      <c r="F247" s="275"/>
      <c r="G247" s="114"/>
      <c r="H247" s="115"/>
    </row>
    <row r="248" customFormat="false" ht="12.75" hidden="false" customHeight="false" outlineLevel="0" collapsed="false">
      <c r="A248" s="52" t="n">
        <f aca="false">MAX(A$2:A247)+1</f>
        <v>50</v>
      </c>
      <c r="B248" s="116"/>
      <c r="C248" s="117" t="s">
        <v>303</v>
      </c>
      <c r="D248" s="117"/>
      <c r="E248" s="118" t="s">
        <v>304</v>
      </c>
      <c r="F248" s="256"/>
      <c r="G248" s="120" t="s">
        <v>48</v>
      </c>
      <c r="H248" s="121" t="n">
        <f aca="false">H249</f>
        <v>340</v>
      </c>
    </row>
    <row r="249" s="12" customFormat="true" ht="12.75" hidden="false" customHeight="false" outlineLevel="0" collapsed="false">
      <c r="A249" s="106"/>
      <c r="B249" s="102"/>
      <c r="C249" s="58"/>
      <c r="D249" s="59" t="s">
        <v>303</v>
      </c>
      <c r="E249" s="107" t="s">
        <v>304</v>
      </c>
      <c r="F249" s="61"/>
      <c r="G249" s="62" t="s">
        <v>48</v>
      </c>
      <c r="H249" s="276" t="n">
        <f aca="false">F252</f>
        <v>340</v>
      </c>
      <c r="I249" s="91"/>
      <c r="J249" s="63"/>
      <c r="L249" s="17"/>
    </row>
    <row r="250" customFormat="false" ht="12.75" hidden="false" customHeight="false" outlineLevel="0" collapsed="false">
      <c r="A250" s="127"/>
      <c r="B250" s="273"/>
      <c r="C250" s="117"/>
      <c r="D250" s="111"/>
      <c r="E250" s="112" t="s">
        <v>305</v>
      </c>
      <c r="F250" s="263" t="n">
        <v>170</v>
      </c>
      <c r="G250" s="114"/>
      <c r="H250" s="115"/>
      <c r="J250" s="63"/>
    </row>
    <row r="251" customFormat="false" ht="12.75" hidden="false" customHeight="false" outlineLevel="0" collapsed="false">
      <c r="A251" s="127"/>
      <c r="B251" s="273"/>
      <c r="C251" s="117"/>
      <c r="D251" s="111"/>
      <c r="E251" s="112" t="s">
        <v>306</v>
      </c>
      <c r="F251" s="264" t="n">
        <v>170</v>
      </c>
      <c r="G251" s="114"/>
      <c r="H251" s="115"/>
    </row>
    <row r="252" customFormat="false" ht="12.75" hidden="false" customHeight="false" outlineLevel="0" collapsed="false">
      <c r="A252" s="127"/>
      <c r="B252" s="122"/>
      <c r="C252" s="111"/>
      <c r="D252" s="111"/>
      <c r="E252" s="131" t="s">
        <v>74</v>
      </c>
      <c r="F252" s="263" t="n">
        <f aca="false">SUM(F250:F251)</f>
        <v>340</v>
      </c>
      <c r="G252" s="114"/>
      <c r="H252" s="115"/>
    </row>
    <row r="253" customFormat="false" ht="25.5" hidden="false" customHeight="false" outlineLevel="0" collapsed="false">
      <c r="A253" s="52" t="n">
        <f aca="false">MAX(A$2:A252)+1</f>
        <v>51</v>
      </c>
      <c r="B253" s="116"/>
      <c r="C253" s="117" t="s">
        <v>307</v>
      </c>
      <c r="D253" s="117"/>
      <c r="E253" s="118" t="s">
        <v>308</v>
      </c>
      <c r="F253" s="268"/>
      <c r="G253" s="120" t="s">
        <v>268</v>
      </c>
      <c r="H253" s="121" t="n">
        <f aca="false">H254</f>
        <v>30</v>
      </c>
    </row>
    <row r="254" customFormat="false" ht="25.5" hidden="false" customHeight="false" outlineLevel="0" collapsed="false">
      <c r="A254" s="127"/>
      <c r="B254" s="116"/>
      <c r="C254" s="117"/>
      <c r="D254" s="59" t="s">
        <v>307</v>
      </c>
      <c r="E254" s="107" t="s">
        <v>308</v>
      </c>
      <c r="F254" s="267"/>
      <c r="G254" s="114" t="s">
        <v>268</v>
      </c>
      <c r="H254" s="115" t="n">
        <v>30</v>
      </c>
      <c r="J254" s="63"/>
    </row>
    <row r="255" s="50" customFormat="true" ht="12.75" hidden="false" customHeight="false" outlineLevel="0" collapsed="false">
      <c r="A255" s="90"/>
      <c r="B255" s="116"/>
      <c r="C255" s="117"/>
      <c r="D255" s="117"/>
      <c r="E255" s="112" t="s">
        <v>309</v>
      </c>
      <c r="F255" s="268"/>
      <c r="G255" s="114"/>
      <c r="H255" s="115"/>
      <c r="I255" s="16"/>
      <c r="L255" s="51"/>
    </row>
    <row r="256" s="50" customFormat="true" ht="25.5" hidden="false" customHeight="false" outlineLevel="0" collapsed="false">
      <c r="A256" s="90"/>
      <c r="B256" s="116"/>
      <c r="C256" s="117"/>
      <c r="D256" s="117"/>
      <c r="E256" s="112" t="s">
        <v>310</v>
      </c>
      <c r="F256" s="268"/>
      <c r="G256" s="120"/>
      <c r="H256" s="121"/>
      <c r="I256" s="16"/>
      <c r="L256" s="51"/>
    </row>
    <row r="257" customFormat="false" ht="25.5" hidden="false" customHeight="false" outlineLevel="0" collapsed="false">
      <c r="A257" s="52" t="n">
        <f aca="false">MAX(A$2:A256)+1</f>
        <v>52</v>
      </c>
      <c r="B257" s="116"/>
      <c r="C257" s="117" t="s">
        <v>311</v>
      </c>
      <c r="D257" s="117"/>
      <c r="E257" s="118" t="s">
        <v>312</v>
      </c>
      <c r="F257" s="256"/>
      <c r="G257" s="120" t="s">
        <v>48</v>
      </c>
      <c r="H257" s="121" t="n">
        <f aca="false">H258</f>
        <v>360</v>
      </c>
    </row>
    <row r="258" customFormat="false" ht="25.5" hidden="false" customHeight="false" outlineLevel="0" collapsed="false">
      <c r="A258" s="277"/>
      <c r="B258" s="116"/>
      <c r="C258" s="117"/>
      <c r="D258" s="59" t="n">
        <v>21250321</v>
      </c>
      <c r="E258" s="107" t="s">
        <v>312</v>
      </c>
      <c r="F258" s="256"/>
      <c r="G258" s="114" t="s">
        <v>48</v>
      </c>
      <c r="H258" s="115" t="n">
        <f aca="false">F259</f>
        <v>360</v>
      </c>
      <c r="J258" s="63"/>
    </row>
    <row r="259" s="50" customFormat="true" ht="38.25" hidden="false" customHeight="false" outlineLevel="0" collapsed="false">
      <c r="A259" s="90"/>
      <c r="B259" s="273"/>
      <c r="C259" s="117"/>
      <c r="D259" s="117"/>
      <c r="E259" s="278" t="s">
        <v>313</v>
      </c>
      <c r="F259" s="267" t="n">
        <v>360</v>
      </c>
      <c r="G259" s="114"/>
      <c r="H259" s="115"/>
      <c r="I259" s="16"/>
      <c r="J259" s="63"/>
      <c r="L259" s="51"/>
    </row>
    <row r="260" customFormat="false" ht="25.5" hidden="false" customHeight="false" outlineLevel="0" collapsed="false">
      <c r="A260" s="52" t="n">
        <f aca="false">MAX(A$2:A259)+1</f>
        <v>53</v>
      </c>
      <c r="B260" s="116"/>
      <c r="C260" s="117" t="s">
        <v>314</v>
      </c>
      <c r="D260" s="117"/>
      <c r="E260" s="118" t="s">
        <v>315</v>
      </c>
      <c r="F260" s="256"/>
      <c r="G260" s="120" t="s">
        <v>48</v>
      </c>
      <c r="H260" s="121" t="n">
        <f aca="false">SUM(H261:H263)</f>
        <v>32.5</v>
      </c>
    </row>
    <row r="261" customFormat="false" ht="25.5" hidden="false" customHeight="false" outlineLevel="0" collapsed="false">
      <c r="A261" s="127"/>
      <c r="B261" s="122"/>
      <c r="C261" s="111"/>
      <c r="D261" s="111" t="s">
        <v>316</v>
      </c>
      <c r="E261" s="112" t="s">
        <v>317</v>
      </c>
      <c r="F261" s="275"/>
      <c r="G261" s="114" t="s">
        <v>48</v>
      </c>
      <c r="H261" s="115" t="n">
        <f aca="false">F262</f>
        <v>18.2</v>
      </c>
      <c r="I261" s="91"/>
      <c r="J261" s="63"/>
    </row>
    <row r="262" customFormat="false" ht="12.75" hidden="false" customHeight="false" outlineLevel="0" collapsed="false">
      <c r="A262" s="127"/>
      <c r="B262" s="273"/>
      <c r="C262" s="117"/>
      <c r="D262" s="117"/>
      <c r="E262" s="79" t="s">
        <v>318</v>
      </c>
      <c r="F262" s="263" t="n">
        <v>18.2</v>
      </c>
      <c r="G262" s="120"/>
      <c r="H262" s="121"/>
    </row>
    <row r="263" customFormat="false" ht="25.5" hidden="false" customHeight="false" outlineLevel="0" collapsed="false">
      <c r="A263" s="127"/>
      <c r="B263" s="122"/>
      <c r="C263" s="111"/>
      <c r="D263" s="111" t="s">
        <v>319</v>
      </c>
      <c r="E263" s="112" t="s">
        <v>320</v>
      </c>
      <c r="F263" s="275"/>
      <c r="G263" s="114" t="s">
        <v>48</v>
      </c>
      <c r="H263" s="115" t="n">
        <f aca="false">F264</f>
        <v>14.3</v>
      </c>
      <c r="J263" s="63"/>
    </row>
    <row r="264" customFormat="false" ht="12.75" hidden="false" customHeight="false" outlineLevel="0" collapsed="false">
      <c r="A264" s="127"/>
      <c r="B264" s="273"/>
      <c r="C264" s="117"/>
      <c r="D264" s="117"/>
      <c r="E264" s="79" t="s">
        <v>321</v>
      </c>
      <c r="F264" s="263" t="n">
        <v>14.3</v>
      </c>
      <c r="G264" s="120"/>
      <c r="H264" s="121"/>
    </row>
    <row r="265" s="50" customFormat="true" ht="25.5" hidden="false" customHeight="false" outlineLevel="0" collapsed="false">
      <c r="A265" s="77" t="n">
        <f aca="false">MAX(A$2:A264)+1</f>
        <v>54</v>
      </c>
      <c r="B265" s="116"/>
      <c r="C265" s="117" t="s">
        <v>322</v>
      </c>
      <c r="D265" s="117"/>
      <c r="E265" s="118" t="s">
        <v>323</v>
      </c>
      <c r="F265" s="256"/>
      <c r="G265" s="120" t="s">
        <v>32</v>
      </c>
      <c r="H265" s="121" t="n">
        <f aca="false">H266</f>
        <v>816</v>
      </c>
      <c r="I265" s="279"/>
      <c r="J265" s="280"/>
      <c r="K265" s="280"/>
      <c r="L265" s="51"/>
    </row>
    <row r="266" s="50" customFormat="true" ht="25.5" hidden="false" customHeight="false" outlineLevel="0" collapsed="false">
      <c r="A266" s="90"/>
      <c r="B266" s="122"/>
      <c r="C266" s="111"/>
      <c r="D266" s="111" t="s">
        <v>324</v>
      </c>
      <c r="E266" s="112" t="s">
        <v>325</v>
      </c>
      <c r="F266" s="275"/>
      <c r="G266" s="114" t="s">
        <v>32</v>
      </c>
      <c r="H266" s="115" t="n">
        <f aca="false">F268</f>
        <v>816</v>
      </c>
      <c r="I266" s="191"/>
      <c r="J266" s="192"/>
      <c r="K266" s="280"/>
      <c r="L266" s="51"/>
    </row>
    <row r="267" s="50" customFormat="true" ht="12.75" hidden="false" customHeight="false" outlineLevel="0" collapsed="false">
      <c r="A267" s="90"/>
      <c r="B267" s="273"/>
      <c r="C267" s="117"/>
      <c r="D267" s="117"/>
      <c r="E267" s="79" t="s">
        <v>326</v>
      </c>
      <c r="F267" s="263"/>
      <c r="G267" s="120"/>
      <c r="H267" s="121"/>
      <c r="I267" s="279"/>
      <c r="J267" s="280"/>
      <c r="K267" s="280"/>
      <c r="L267" s="51"/>
    </row>
    <row r="268" s="50" customFormat="true" ht="12.75" hidden="false" customHeight="false" outlineLevel="0" collapsed="false">
      <c r="A268" s="90"/>
      <c r="B268" s="273"/>
      <c r="C268" s="117"/>
      <c r="D268" s="117"/>
      <c r="E268" s="79" t="s">
        <v>327</v>
      </c>
      <c r="F268" s="263" t="n">
        <v>816</v>
      </c>
      <c r="G268" s="120"/>
      <c r="H268" s="121"/>
      <c r="I268" s="279"/>
      <c r="J268" s="280"/>
      <c r="K268" s="280"/>
      <c r="L268" s="51"/>
    </row>
    <row r="269" customFormat="false" ht="12.75" hidden="false" customHeight="false" outlineLevel="0" collapsed="false">
      <c r="A269" s="52" t="n">
        <f aca="false">MAX(A$2:A268)+1</f>
        <v>55</v>
      </c>
      <c r="B269" s="122"/>
      <c r="C269" s="117" t="s">
        <v>328</v>
      </c>
      <c r="D269" s="111"/>
      <c r="E269" s="118" t="s">
        <v>329</v>
      </c>
      <c r="F269" s="256"/>
      <c r="G269" s="120" t="s">
        <v>48</v>
      </c>
      <c r="H269" s="121" t="n">
        <f aca="false">H270</f>
        <v>1139.3</v>
      </c>
      <c r="I269" s="16"/>
    </row>
    <row r="270" customFormat="false" ht="25.5" hidden="false" customHeight="false" outlineLevel="0" collapsed="false">
      <c r="A270" s="127"/>
      <c r="B270" s="122"/>
      <c r="C270" s="111"/>
      <c r="D270" s="111" t="s">
        <v>330</v>
      </c>
      <c r="E270" s="123" t="s">
        <v>331</v>
      </c>
      <c r="F270" s="257"/>
      <c r="G270" s="114" t="s">
        <v>48</v>
      </c>
      <c r="H270" s="115" t="n">
        <f aca="false">F273</f>
        <v>1139.3</v>
      </c>
      <c r="I270" s="16"/>
      <c r="J270" s="63"/>
    </row>
    <row r="271" customFormat="false" ht="12.75" hidden="false" customHeight="false" outlineLevel="0" collapsed="false">
      <c r="A271" s="127"/>
      <c r="B271" s="122"/>
      <c r="C271" s="111"/>
      <c r="D271" s="111"/>
      <c r="E271" s="112" t="s">
        <v>332</v>
      </c>
      <c r="F271" s="113" t="n">
        <v>570.3</v>
      </c>
      <c r="G271" s="114"/>
      <c r="H271" s="115"/>
      <c r="I271" s="16"/>
      <c r="L271" s="5"/>
      <c r="M271" s="2"/>
    </row>
    <row r="272" customFormat="false" ht="12.75" hidden="false" customHeight="false" outlineLevel="0" collapsed="false">
      <c r="A272" s="127"/>
      <c r="B272" s="122"/>
      <c r="C272" s="111"/>
      <c r="D272" s="111"/>
      <c r="E272" s="112" t="s">
        <v>333</v>
      </c>
      <c r="F272" s="130" t="n">
        <v>569</v>
      </c>
      <c r="G272" s="114"/>
      <c r="H272" s="115"/>
      <c r="I272" s="16"/>
      <c r="L272" s="5"/>
      <c r="M272" s="2"/>
    </row>
    <row r="273" customFormat="false" ht="12.75" hidden="false" customHeight="false" outlineLevel="0" collapsed="false">
      <c r="A273" s="127"/>
      <c r="B273" s="122"/>
      <c r="C273" s="111"/>
      <c r="D273" s="111"/>
      <c r="E273" s="131" t="s">
        <v>74</v>
      </c>
      <c r="F273" s="113" t="n">
        <f aca="false">SUM(F271:F272)</f>
        <v>1139.3</v>
      </c>
      <c r="G273" s="114"/>
      <c r="H273" s="115"/>
      <c r="I273" s="16"/>
    </row>
    <row r="274" customFormat="false" ht="25.5" hidden="false" customHeight="false" outlineLevel="0" collapsed="false">
      <c r="A274" s="52" t="n">
        <f aca="false">MAX(A$2:A273)+1</f>
        <v>56</v>
      </c>
      <c r="B274" s="116"/>
      <c r="C274" s="117" t="s">
        <v>334</v>
      </c>
      <c r="D274" s="117"/>
      <c r="E274" s="118" t="s">
        <v>335</v>
      </c>
      <c r="F274" s="256"/>
      <c r="G274" s="120" t="s">
        <v>268</v>
      </c>
      <c r="H274" s="121" t="n">
        <f aca="false">SUM(H275:H276)</f>
        <v>3</v>
      </c>
      <c r="I274" s="16"/>
    </row>
    <row r="275" customFormat="false" ht="25.5" hidden="false" customHeight="false" outlineLevel="0" collapsed="false">
      <c r="A275" s="127"/>
      <c r="B275" s="110"/>
      <c r="C275" s="111"/>
      <c r="D275" s="111" t="s">
        <v>336</v>
      </c>
      <c r="E275" s="123" t="s">
        <v>337</v>
      </c>
      <c r="F275" s="257"/>
      <c r="G275" s="114" t="s">
        <v>268</v>
      </c>
      <c r="H275" s="115" t="n">
        <v>1</v>
      </c>
      <c r="J275" s="63"/>
    </row>
    <row r="276" customFormat="false" ht="25.5" hidden="false" customHeight="false" outlineLevel="0" collapsed="false">
      <c r="A276" s="127"/>
      <c r="B276" s="122"/>
      <c r="C276" s="111"/>
      <c r="D276" s="111" t="s">
        <v>338</v>
      </c>
      <c r="E276" s="123" t="s">
        <v>339</v>
      </c>
      <c r="F276" s="257"/>
      <c r="G276" s="114" t="s">
        <v>268</v>
      </c>
      <c r="H276" s="115" t="n">
        <v>2</v>
      </c>
      <c r="J276" s="63"/>
    </row>
    <row r="277" customFormat="false" ht="12.75" hidden="false" customHeight="false" outlineLevel="0" collapsed="false">
      <c r="A277" s="127"/>
      <c r="B277" s="122"/>
      <c r="C277" s="111"/>
      <c r="D277" s="111"/>
      <c r="E277" s="123"/>
      <c r="F277" s="257"/>
      <c r="G277" s="114"/>
      <c r="H277" s="115"/>
    </row>
    <row r="278" customFormat="false" ht="25.5" hidden="false" customHeight="false" outlineLevel="0" collapsed="false">
      <c r="A278" s="52" t="n">
        <f aca="false">MAX(A$2:A277)+1</f>
        <v>57</v>
      </c>
      <c r="B278" s="116"/>
      <c r="C278" s="117" t="s">
        <v>340</v>
      </c>
      <c r="D278" s="117"/>
      <c r="E278" s="118" t="s">
        <v>341</v>
      </c>
      <c r="F278" s="256"/>
      <c r="G278" s="120" t="s">
        <v>268</v>
      </c>
      <c r="H278" s="121" t="n">
        <f aca="false">H279</f>
        <v>1</v>
      </c>
    </row>
    <row r="279" customFormat="false" ht="25.5" hidden="false" customHeight="false" outlineLevel="0" collapsed="false">
      <c r="A279" s="127"/>
      <c r="B279" s="122"/>
      <c r="C279" s="111"/>
      <c r="D279" s="111" t="s">
        <v>342</v>
      </c>
      <c r="E279" s="123" t="s">
        <v>343</v>
      </c>
      <c r="F279" s="124"/>
      <c r="G279" s="114" t="s">
        <v>268</v>
      </c>
      <c r="H279" s="115" t="n">
        <v>1</v>
      </c>
      <c r="J279" s="63"/>
    </row>
    <row r="280" customFormat="false" ht="12.75" hidden="false" customHeight="false" outlineLevel="0" collapsed="false">
      <c r="A280" s="127"/>
      <c r="B280" s="122"/>
      <c r="C280" s="111"/>
      <c r="D280" s="111"/>
      <c r="E280" s="123"/>
      <c r="F280" s="124"/>
      <c r="G280" s="114"/>
      <c r="H280" s="115"/>
    </row>
    <row r="281" s="12" customFormat="true" ht="25.5" hidden="false" customHeight="false" outlineLevel="0" collapsed="false">
      <c r="A281" s="101" t="n">
        <f aca="false">MAX(A$2:A279)+1</f>
        <v>58</v>
      </c>
      <c r="B281" s="102"/>
      <c r="C281" s="53" t="s">
        <v>344</v>
      </c>
      <c r="D281" s="53"/>
      <c r="E281" s="103" t="s">
        <v>345</v>
      </c>
      <c r="F281" s="87"/>
      <c r="G281" s="56" t="s">
        <v>48</v>
      </c>
      <c r="H281" s="105" t="n">
        <f aca="false">H282</f>
        <v>348</v>
      </c>
      <c r="I281" s="91"/>
      <c r="J281" s="63"/>
      <c r="L281" s="17"/>
    </row>
    <row r="282" s="12" customFormat="true" ht="12.75" hidden="false" customHeight="true" outlineLevel="0" collapsed="false">
      <c r="A282" s="106"/>
      <c r="B282" s="102"/>
      <c r="C282" s="58"/>
      <c r="D282" s="59" t="s">
        <v>344</v>
      </c>
      <c r="E282" s="107" t="s">
        <v>345</v>
      </c>
      <c r="F282" s="61"/>
      <c r="G282" s="62" t="s">
        <v>48</v>
      </c>
      <c r="H282" s="109" t="n">
        <v>348</v>
      </c>
      <c r="I282" s="91"/>
      <c r="J282" s="63"/>
      <c r="L282" s="17"/>
    </row>
    <row r="283" s="12" customFormat="true" ht="38.25" hidden="false" customHeight="false" outlineLevel="0" collapsed="false">
      <c r="A283" s="106"/>
      <c r="B283" s="102"/>
      <c r="C283" s="58"/>
      <c r="D283" s="248"/>
      <c r="E283" s="249" t="s">
        <v>346</v>
      </c>
      <c r="F283" s="188"/>
      <c r="G283" s="223"/>
      <c r="H283" s="109"/>
      <c r="I283" s="91"/>
      <c r="J283" s="63"/>
      <c r="L283" s="17"/>
    </row>
    <row r="284" customFormat="false" ht="25.5" hidden="false" customHeight="false" outlineLevel="0" collapsed="false">
      <c r="A284" s="52" t="n">
        <f aca="false">MAX(A$2:A283)+1</f>
        <v>59</v>
      </c>
      <c r="B284" s="116"/>
      <c r="C284" s="117" t="s">
        <v>347</v>
      </c>
      <c r="D284" s="117"/>
      <c r="E284" s="118" t="s">
        <v>348</v>
      </c>
      <c r="F284" s="256"/>
      <c r="G284" s="120" t="s">
        <v>15</v>
      </c>
      <c r="H284" s="121" t="n">
        <f aca="false">H285</f>
        <v>3000</v>
      </c>
    </row>
    <row r="285" s="2" customFormat="true" ht="25.5" hidden="false" customHeight="false" outlineLevel="0" collapsed="false">
      <c r="A285" s="272"/>
      <c r="B285" s="122"/>
      <c r="D285" s="111" t="s">
        <v>347</v>
      </c>
      <c r="E285" s="123" t="s">
        <v>348</v>
      </c>
      <c r="F285" s="257"/>
      <c r="G285" s="114" t="s">
        <v>15</v>
      </c>
      <c r="H285" s="115" t="n">
        <f aca="false">F286</f>
        <v>3000</v>
      </c>
      <c r="I285" s="5"/>
      <c r="J285" s="63"/>
      <c r="L285" s="4"/>
    </row>
    <row r="286" customFormat="false" ht="25.5" hidden="false" customHeight="false" outlineLevel="0" collapsed="false">
      <c r="A286" s="127"/>
      <c r="B286" s="116"/>
      <c r="C286" s="117"/>
      <c r="D286" s="117"/>
      <c r="E286" s="112" t="s">
        <v>349</v>
      </c>
      <c r="F286" s="113" t="n">
        <v>3000</v>
      </c>
      <c r="G286" s="120"/>
      <c r="H286" s="115"/>
      <c r="J286" s="63"/>
    </row>
    <row r="287" customFormat="false" ht="25.5" hidden="false" customHeight="false" outlineLevel="0" collapsed="false">
      <c r="A287" s="52" t="n">
        <f aca="false">MAX(A$2:A286)+1</f>
        <v>60</v>
      </c>
      <c r="B287" s="116"/>
      <c r="C287" s="117" t="s">
        <v>350</v>
      </c>
      <c r="D287" s="117"/>
      <c r="E287" s="118" t="s">
        <v>351</v>
      </c>
      <c r="F287" s="256"/>
      <c r="G287" s="120" t="s">
        <v>15</v>
      </c>
      <c r="H287" s="121" t="n">
        <f aca="false">H288</f>
        <v>4225</v>
      </c>
    </row>
    <row r="288" customFormat="false" ht="25.5" hidden="false" customHeight="false" outlineLevel="0" collapsed="false">
      <c r="A288" s="127"/>
      <c r="B288" s="122"/>
      <c r="C288" s="111"/>
      <c r="D288" s="111" t="s">
        <v>352</v>
      </c>
      <c r="E288" s="123" t="s">
        <v>353</v>
      </c>
      <c r="F288" s="257"/>
      <c r="G288" s="114" t="s">
        <v>15</v>
      </c>
      <c r="H288" s="115" t="n">
        <f aca="false">F289</f>
        <v>4225</v>
      </c>
      <c r="J288" s="63"/>
    </row>
    <row r="289" customFormat="false" ht="25.5" hidden="false" customHeight="false" outlineLevel="0" collapsed="false">
      <c r="A289" s="127"/>
      <c r="B289" s="122"/>
      <c r="C289" s="111"/>
      <c r="D289" s="111"/>
      <c r="E289" s="112" t="s">
        <v>354</v>
      </c>
      <c r="F289" s="113" t="n">
        <v>4225</v>
      </c>
      <c r="G289" s="114"/>
      <c r="H289" s="115"/>
    </row>
    <row r="290" customFormat="false" ht="12.75" hidden="false" customHeight="false" outlineLevel="0" collapsed="false">
      <c r="A290" s="127"/>
      <c r="B290" s="122"/>
      <c r="C290" s="111"/>
      <c r="D290" s="111"/>
      <c r="E290" s="112" t="s">
        <v>355</v>
      </c>
      <c r="F290" s="226"/>
      <c r="G290" s="114"/>
      <c r="H290" s="115"/>
    </row>
    <row r="291" customFormat="false" ht="25.5" hidden="false" customHeight="false" outlineLevel="0" collapsed="false">
      <c r="A291" s="52" t="n">
        <f aca="false">MAX(A$2:A290)+1</f>
        <v>61</v>
      </c>
      <c r="B291" s="122"/>
      <c r="C291" s="117" t="s">
        <v>356</v>
      </c>
      <c r="D291" s="111"/>
      <c r="E291" s="118" t="s">
        <v>357</v>
      </c>
      <c r="F291" s="128"/>
      <c r="G291" s="120" t="s">
        <v>268</v>
      </c>
      <c r="H291" s="121" t="n">
        <f aca="false">H292</f>
        <v>4</v>
      </c>
    </row>
    <row r="292" customFormat="false" ht="25.5" hidden="false" customHeight="false" outlineLevel="0" collapsed="false">
      <c r="A292" s="127"/>
      <c r="B292" s="122"/>
      <c r="C292" s="111"/>
      <c r="D292" s="111" t="s">
        <v>358</v>
      </c>
      <c r="E292" s="123" t="s">
        <v>359</v>
      </c>
      <c r="F292" s="128"/>
      <c r="G292" s="114" t="s">
        <v>268</v>
      </c>
      <c r="H292" s="115" t="n">
        <v>4</v>
      </c>
      <c r="I292" s="16"/>
      <c r="J292" s="63"/>
    </row>
    <row r="293" customFormat="false" ht="12.75" hidden="false" customHeight="false" outlineLevel="0" collapsed="false">
      <c r="A293" s="127"/>
      <c r="B293" s="70"/>
      <c r="C293" s="125"/>
      <c r="D293" s="72"/>
      <c r="E293" s="73"/>
      <c r="F293" s="128"/>
      <c r="G293" s="75"/>
      <c r="H293" s="48"/>
    </row>
    <row r="294" s="12" customFormat="true" ht="30" hidden="false" customHeight="false" outlineLevel="0" collapsed="false">
      <c r="A294" s="106"/>
      <c r="B294" s="228" t="s">
        <v>360</v>
      </c>
      <c r="C294" s="229"/>
      <c r="D294" s="230"/>
      <c r="E294" s="231" t="s">
        <v>361</v>
      </c>
      <c r="F294" s="188"/>
      <c r="G294" s="223"/>
      <c r="H294" s="109"/>
      <c r="I294" s="91"/>
      <c r="J294" s="63"/>
      <c r="L294" s="17"/>
    </row>
    <row r="295" s="50" customFormat="true" ht="25.5" hidden="false" customHeight="false" outlineLevel="0" collapsed="false">
      <c r="A295" s="52" t="n">
        <f aca="false">MAX(A$2:A294)+1</f>
        <v>62</v>
      </c>
      <c r="B295" s="122"/>
      <c r="C295" s="132" t="s">
        <v>362</v>
      </c>
      <c r="D295" s="132"/>
      <c r="E295" s="133" t="s">
        <v>363</v>
      </c>
      <c r="F295" s="281"/>
      <c r="G295" s="135" t="s">
        <v>15</v>
      </c>
      <c r="H295" s="282" t="n">
        <f aca="false">H296</f>
        <v>0.256</v>
      </c>
      <c r="I295" s="16"/>
      <c r="L295" s="51"/>
    </row>
    <row r="296" s="50" customFormat="true" ht="25.5" hidden="false" customHeight="false" outlineLevel="0" collapsed="false">
      <c r="A296" s="127"/>
      <c r="B296" s="122"/>
      <c r="C296" s="58"/>
      <c r="D296" s="136" t="s">
        <v>364</v>
      </c>
      <c r="E296" s="137" t="s">
        <v>365</v>
      </c>
      <c r="F296" s="283"/>
      <c r="G296" s="139" t="s">
        <v>15</v>
      </c>
      <c r="H296" s="284" t="n">
        <f aca="false">F297</f>
        <v>0.256</v>
      </c>
      <c r="I296" s="16"/>
      <c r="J296" s="63"/>
      <c r="L296" s="51"/>
    </row>
    <row r="297" s="50" customFormat="true" ht="25.5" hidden="false" customHeight="false" outlineLevel="0" collapsed="false">
      <c r="A297" s="127"/>
      <c r="B297" s="122"/>
      <c r="C297" s="58"/>
      <c r="D297" s="248"/>
      <c r="E297" s="201" t="s">
        <v>366</v>
      </c>
      <c r="F297" s="188" t="n">
        <f aca="false">0.8*0.8*0.1*4</f>
        <v>0.256</v>
      </c>
      <c r="G297" s="143"/>
      <c r="H297" s="202"/>
      <c r="I297" s="16"/>
      <c r="L297" s="51"/>
    </row>
    <row r="298" s="50" customFormat="true" ht="25.5" hidden="false" customHeight="false" outlineLevel="0" collapsed="false">
      <c r="A298" s="52" t="n">
        <f aca="false">MAX(A$2:A297)+1</f>
        <v>63</v>
      </c>
      <c r="B298" s="122"/>
      <c r="C298" s="132" t="s">
        <v>367</v>
      </c>
      <c r="D298" s="132"/>
      <c r="E298" s="133" t="s">
        <v>368</v>
      </c>
      <c r="F298" s="281"/>
      <c r="G298" s="135" t="s">
        <v>32</v>
      </c>
      <c r="H298" s="282" t="n">
        <f aca="false">H299</f>
        <v>1.28</v>
      </c>
      <c r="I298" s="16"/>
      <c r="L298" s="51"/>
    </row>
    <row r="299" s="50" customFormat="true" ht="25.5" hidden="false" customHeight="false" outlineLevel="0" collapsed="false">
      <c r="A299" s="127"/>
      <c r="B299" s="122"/>
      <c r="C299" s="58"/>
      <c r="D299" s="136" t="s">
        <v>369</v>
      </c>
      <c r="E299" s="137" t="s">
        <v>370</v>
      </c>
      <c r="F299" s="283"/>
      <c r="G299" s="139" t="s">
        <v>32</v>
      </c>
      <c r="H299" s="284" t="n">
        <f aca="false">F300</f>
        <v>1.28</v>
      </c>
      <c r="I299" s="16"/>
      <c r="J299" s="63"/>
      <c r="L299" s="51"/>
    </row>
    <row r="300" s="50" customFormat="true" ht="25.5" hidden="false" customHeight="false" outlineLevel="0" collapsed="false">
      <c r="A300" s="127"/>
      <c r="B300" s="122"/>
      <c r="C300" s="140"/>
      <c r="D300" s="141"/>
      <c r="E300" s="201" t="s">
        <v>371</v>
      </c>
      <c r="F300" s="188" t="n">
        <f aca="false">0.8*0.1*16</f>
        <v>1.28</v>
      </c>
      <c r="G300" s="143"/>
      <c r="H300" s="202"/>
      <c r="I300" s="16"/>
      <c r="L300" s="51"/>
    </row>
    <row r="301" s="50" customFormat="true" ht="12.75" hidden="false" customHeight="false" outlineLevel="0" collapsed="false">
      <c r="A301" s="52" t="n">
        <f aca="false">MAX(A$2:A300)+1</f>
        <v>64</v>
      </c>
      <c r="B301" s="122"/>
      <c r="C301" s="132" t="n">
        <v>27030422</v>
      </c>
      <c r="D301" s="132"/>
      <c r="E301" s="133" t="s">
        <v>372</v>
      </c>
      <c r="F301" s="281"/>
      <c r="G301" s="135" t="s">
        <v>48</v>
      </c>
      <c r="H301" s="282" t="n">
        <f aca="false">H302</f>
        <v>83</v>
      </c>
      <c r="I301" s="16"/>
      <c r="L301" s="51"/>
    </row>
    <row r="302" s="50" customFormat="true" ht="12.75" hidden="false" customHeight="false" outlineLevel="0" collapsed="false">
      <c r="A302" s="127"/>
      <c r="B302" s="122"/>
      <c r="C302" s="140"/>
      <c r="D302" s="136" t="s">
        <v>373</v>
      </c>
      <c r="E302" s="137" t="s">
        <v>374</v>
      </c>
      <c r="F302" s="283"/>
      <c r="G302" s="139" t="s">
        <v>48</v>
      </c>
      <c r="H302" s="284" t="n">
        <f aca="false">F303</f>
        <v>83</v>
      </c>
      <c r="I302" s="16"/>
      <c r="J302" s="63"/>
      <c r="L302" s="51"/>
    </row>
    <row r="303" s="50" customFormat="true" ht="25.5" hidden="false" customHeight="false" outlineLevel="0" collapsed="false">
      <c r="A303" s="127"/>
      <c r="B303" s="122"/>
      <c r="C303" s="140"/>
      <c r="D303" s="136"/>
      <c r="E303" s="201" t="s">
        <v>375</v>
      </c>
      <c r="F303" s="188" t="n">
        <f aca="false">21+19+22+21</f>
        <v>83</v>
      </c>
      <c r="G303" s="139"/>
      <c r="H303" s="202"/>
      <c r="I303" s="16"/>
      <c r="L303" s="51"/>
    </row>
    <row r="304" s="50" customFormat="true" ht="25.5" hidden="false" customHeight="false" outlineLevel="0" collapsed="false">
      <c r="A304" s="52" t="n">
        <f aca="false">MAX(A$2:A303)+1</f>
        <v>65</v>
      </c>
      <c r="B304" s="122"/>
      <c r="C304" s="172" t="n">
        <v>27031175</v>
      </c>
      <c r="D304" s="285"/>
      <c r="E304" s="286" t="s">
        <v>376</v>
      </c>
      <c r="F304" s="287"/>
      <c r="G304" s="288" t="s">
        <v>48</v>
      </c>
      <c r="H304" s="177" t="n">
        <f aca="false">H305</f>
        <v>83</v>
      </c>
      <c r="I304" s="16"/>
      <c r="L304" s="51"/>
    </row>
    <row r="305" s="50" customFormat="true" ht="25.5" hidden="false" customHeight="false" outlineLevel="0" collapsed="false">
      <c r="A305" s="127"/>
      <c r="B305" s="122"/>
      <c r="C305" s="185"/>
      <c r="D305" s="186" t="n">
        <v>2703117501</v>
      </c>
      <c r="E305" s="289" t="s">
        <v>377</v>
      </c>
      <c r="F305" s="188"/>
      <c r="G305" s="189" t="s">
        <v>48</v>
      </c>
      <c r="H305" s="200" t="n">
        <f aca="false">F306</f>
        <v>83</v>
      </c>
      <c r="I305" s="16"/>
      <c r="J305" s="63"/>
      <c r="L305" s="51"/>
    </row>
    <row r="306" s="50" customFormat="true" ht="25.5" hidden="false" customHeight="false" outlineLevel="0" collapsed="false">
      <c r="A306" s="127"/>
      <c r="B306" s="122"/>
      <c r="C306" s="185"/>
      <c r="D306" s="186"/>
      <c r="E306" s="201" t="s">
        <v>375</v>
      </c>
      <c r="F306" s="188" t="n">
        <f aca="false">21+19+22+21</f>
        <v>83</v>
      </c>
      <c r="G306" s="189"/>
      <c r="H306" s="200"/>
      <c r="I306" s="16"/>
      <c r="L306" s="51"/>
    </row>
    <row r="307" s="50" customFormat="true" ht="25.5" hidden="false" customHeight="false" outlineLevel="0" collapsed="false">
      <c r="A307" s="52" t="n">
        <f aca="false">MAX(A$2:A306)+1</f>
        <v>66</v>
      </c>
      <c r="B307" s="122"/>
      <c r="C307" s="132" t="s">
        <v>378</v>
      </c>
      <c r="D307" s="132"/>
      <c r="E307" s="133" t="s">
        <v>379</v>
      </c>
      <c r="F307" s="281"/>
      <c r="G307" s="135" t="s">
        <v>268</v>
      </c>
      <c r="H307" s="282" t="n">
        <f aca="false">H308</f>
        <v>4</v>
      </c>
      <c r="I307" s="16"/>
      <c r="L307" s="51"/>
    </row>
    <row r="308" s="50" customFormat="true" ht="25.5" hidden="false" customHeight="false" outlineLevel="0" collapsed="false">
      <c r="A308" s="127"/>
      <c r="B308" s="122"/>
      <c r="C308" s="58"/>
      <c r="D308" s="136" t="s">
        <v>380</v>
      </c>
      <c r="E308" s="137" t="s">
        <v>381</v>
      </c>
      <c r="F308" s="283"/>
      <c r="G308" s="139" t="s">
        <v>268</v>
      </c>
      <c r="H308" s="284" t="n">
        <f aca="false">F309</f>
        <v>4</v>
      </c>
      <c r="I308" s="16"/>
      <c r="J308" s="63"/>
      <c r="L308" s="51"/>
    </row>
    <row r="309" s="50" customFormat="true" ht="12.75" hidden="false" customHeight="false" outlineLevel="0" collapsed="false">
      <c r="A309" s="127"/>
      <c r="B309" s="122"/>
      <c r="C309" s="58"/>
      <c r="D309" s="248"/>
      <c r="E309" s="201" t="s">
        <v>382</v>
      </c>
      <c r="F309" s="188" t="n">
        <v>4</v>
      </c>
      <c r="G309" s="223"/>
      <c r="H309" s="284"/>
      <c r="I309" s="16"/>
      <c r="L309" s="51"/>
    </row>
    <row r="310" s="50" customFormat="true" ht="12.75" hidden="false" customHeight="false" outlineLevel="0" collapsed="false">
      <c r="A310" s="52" t="n">
        <f aca="false">MAX(A$2:A308)+1</f>
        <v>67</v>
      </c>
      <c r="B310" s="122"/>
      <c r="C310" s="132" t="s">
        <v>383</v>
      </c>
      <c r="D310" s="132"/>
      <c r="E310" s="133" t="s">
        <v>384</v>
      </c>
      <c r="F310" s="281"/>
      <c r="G310" s="135" t="s">
        <v>268</v>
      </c>
      <c r="H310" s="282" t="n">
        <f aca="false">H311</f>
        <v>4</v>
      </c>
      <c r="I310" s="16"/>
      <c r="L310" s="51"/>
    </row>
    <row r="311" s="50" customFormat="true" ht="25.5" hidden="false" customHeight="false" outlineLevel="0" collapsed="false">
      <c r="A311" s="127"/>
      <c r="B311" s="122"/>
      <c r="C311" s="58"/>
      <c r="D311" s="136" t="s">
        <v>385</v>
      </c>
      <c r="E311" s="137" t="s">
        <v>386</v>
      </c>
      <c r="F311" s="283"/>
      <c r="G311" s="139" t="s">
        <v>268</v>
      </c>
      <c r="H311" s="284" t="n">
        <v>4</v>
      </c>
      <c r="I311" s="91"/>
      <c r="J311" s="63"/>
      <c r="L311" s="51"/>
    </row>
    <row r="312" s="12" customFormat="true" ht="12.75" hidden="false" customHeight="true" outlineLevel="0" collapsed="false">
      <c r="A312" s="106"/>
      <c r="B312" s="102"/>
      <c r="C312" s="58"/>
      <c r="D312" s="59"/>
      <c r="E312" s="290" t="s">
        <v>387</v>
      </c>
      <c r="F312" s="291"/>
      <c r="G312" s="62"/>
      <c r="H312" s="109"/>
      <c r="I312" s="91"/>
      <c r="J312" s="63"/>
      <c r="L312" s="17"/>
    </row>
    <row r="313" s="50" customFormat="true" ht="25.5" hidden="false" customHeight="false" outlineLevel="0" collapsed="false">
      <c r="A313" s="52" t="n">
        <f aca="false">MAX(A$2:A311)+1</f>
        <v>68</v>
      </c>
      <c r="B313" s="122"/>
      <c r="C313" s="172" t="s">
        <v>388</v>
      </c>
      <c r="D313" s="285"/>
      <c r="E313" s="286" t="s">
        <v>389</v>
      </c>
      <c r="F313" s="287"/>
      <c r="G313" s="288" t="s">
        <v>15</v>
      </c>
      <c r="H313" s="177" t="n">
        <f aca="false">H314</f>
        <v>12.45</v>
      </c>
      <c r="I313" s="16"/>
      <c r="L313" s="51"/>
    </row>
    <row r="314" s="50" customFormat="true" ht="25.5" hidden="false" customHeight="false" outlineLevel="0" collapsed="false">
      <c r="A314" s="127"/>
      <c r="B314" s="122"/>
      <c r="C314" s="185"/>
      <c r="D314" s="186" t="s">
        <v>388</v>
      </c>
      <c r="E314" s="289" t="s">
        <v>389</v>
      </c>
      <c r="F314" s="188"/>
      <c r="G314" s="189" t="s">
        <v>15</v>
      </c>
      <c r="H314" s="200" t="n">
        <f aca="false">F316</f>
        <v>12.45</v>
      </c>
      <c r="I314" s="16"/>
      <c r="J314" s="63"/>
      <c r="L314" s="51"/>
    </row>
    <row r="315" s="50" customFormat="true" ht="12.75" hidden="false" customHeight="false" outlineLevel="0" collapsed="false">
      <c r="A315" s="127"/>
      <c r="B315" s="122"/>
      <c r="C315" s="292"/>
      <c r="D315" s="293"/>
      <c r="E315" s="294" t="s">
        <v>390</v>
      </c>
      <c r="F315" s="295"/>
      <c r="G315" s="296"/>
      <c r="H315" s="297"/>
      <c r="I315" s="16"/>
      <c r="L315" s="51"/>
    </row>
    <row r="316" s="50" customFormat="true" ht="12.75" hidden="false" customHeight="false" outlineLevel="0" collapsed="false">
      <c r="A316" s="127"/>
      <c r="B316" s="122"/>
      <c r="C316" s="292"/>
      <c r="D316" s="293"/>
      <c r="E316" s="294" t="s">
        <v>391</v>
      </c>
      <c r="F316" s="295" t="n">
        <f aca="false">0.15*(21+19+22+21)</f>
        <v>12.45</v>
      </c>
      <c r="G316" s="296"/>
      <c r="H316" s="297"/>
      <c r="I316" s="16"/>
      <c r="L316" s="51"/>
    </row>
    <row r="317" s="50" customFormat="true" ht="12.75" hidden="false" customHeight="false" outlineLevel="0" collapsed="false">
      <c r="A317" s="127"/>
      <c r="B317" s="122"/>
      <c r="C317" s="292"/>
      <c r="D317" s="293"/>
      <c r="E317" s="294"/>
      <c r="F317" s="295"/>
      <c r="G317" s="296"/>
      <c r="H317" s="297"/>
      <c r="I317" s="16"/>
      <c r="L317" s="51"/>
    </row>
    <row r="318" customFormat="false" ht="45" hidden="false" customHeight="false" outlineLevel="0" collapsed="false">
      <c r="A318" s="127"/>
      <c r="B318" s="42" t="s">
        <v>392</v>
      </c>
      <c r="C318" s="43"/>
      <c r="D318" s="44"/>
      <c r="E318" s="260" t="s">
        <v>393</v>
      </c>
      <c r="F318" s="128"/>
      <c r="G318" s="47"/>
      <c r="H318" s="48"/>
    </row>
    <row r="319" customFormat="false" ht="38.25" hidden="false" customHeight="false" outlineLevel="0" collapsed="false">
      <c r="A319" s="52" t="n">
        <f aca="false">MAX(A$2:A318)+1</f>
        <v>69</v>
      </c>
      <c r="B319" s="116"/>
      <c r="C319" s="117" t="s">
        <v>394</v>
      </c>
      <c r="D319" s="117"/>
      <c r="E319" s="118" t="s">
        <v>395</v>
      </c>
      <c r="F319" s="256"/>
      <c r="G319" s="120" t="s">
        <v>32</v>
      </c>
      <c r="H319" s="121" t="n">
        <f aca="false">H320</f>
        <v>3310</v>
      </c>
    </row>
    <row r="320" customFormat="false" ht="40.15" hidden="false" customHeight="true" outlineLevel="0" collapsed="false">
      <c r="A320" s="127"/>
      <c r="B320" s="122"/>
      <c r="C320" s="111"/>
      <c r="D320" s="111" t="s">
        <v>396</v>
      </c>
      <c r="E320" s="123" t="s">
        <v>397</v>
      </c>
      <c r="F320" s="257"/>
      <c r="G320" s="114" t="s">
        <v>32</v>
      </c>
      <c r="H320" s="115" t="n">
        <f aca="false">F321</f>
        <v>3310</v>
      </c>
      <c r="J320" s="63"/>
    </row>
    <row r="321" customFormat="false" ht="12.75" hidden="false" customHeight="false" outlineLevel="0" collapsed="false">
      <c r="A321" s="127"/>
      <c r="B321" s="110"/>
      <c r="C321" s="111"/>
      <c r="D321" s="111"/>
      <c r="E321" s="79" t="s">
        <v>398</v>
      </c>
      <c r="F321" s="113" t="n">
        <f aca="false">2*1655</f>
        <v>3310</v>
      </c>
      <c r="G321" s="114"/>
      <c r="H321" s="115"/>
    </row>
    <row r="322" customFormat="false" ht="38.25" hidden="false" customHeight="false" outlineLevel="0" collapsed="false">
      <c r="A322" s="52" t="n">
        <f aca="false">MAX(A$2:A321)+1</f>
        <v>70</v>
      </c>
      <c r="B322" s="110"/>
      <c r="C322" s="117" t="s">
        <v>399</v>
      </c>
      <c r="D322" s="111"/>
      <c r="E322" s="54" t="s">
        <v>400</v>
      </c>
      <c r="F322" s="113"/>
      <c r="G322" s="120" t="s">
        <v>32</v>
      </c>
      <c r="H322" s="121" t="n">
        <f aca="false">H323</f>
        <v>1655</v>
      </c>
    </row>
    <row r="323" customFormat="false" ht="38.25" hidden="false" customHeight="false" outlineLevel="0" collapsed="false">
      <c r="A323" s="127"/>
      <c r="B323" s="110"/>
      <c r="C323" s="111"/>
      <c r="D323" s="111" t="s">
        <v>401</v>
      </c>
      <c r="E323" s="60" t="s">
        <v>402</v>
      </c>
      <c r="F323" s="113"/>
      <c r="G323" s="114" t="s">
        <v>32</v>
      </c>
      <c r="H323" s="115" t="n">
        <f aca="false">F324</f>
        <v>1655</v>
      </c>
      <c r="J323" s="63"/>
    </row>
    <row r="324" customFormat="false" ht="12.75" hidden="false" customHeight="false" outlineLevel="0" collapsed="false">
      <c r="A324" s="127"/>
      <c r="B324" s="110"/>
      <c r="C324" s="111"/>
      <c r="D324" s="111"/>
      <c r="E324" s="79" t="s">
        <v>403</v>
      </c>
      <c r="F324" s="113" t="n">
        <v>1655</v>
      </c>
      <c r="G324" s="114"/>
      <c r="H324" s="115"/>
    </row>
    <row r="325" customFormat="false" ht="38.25" hidden="false" customHeight="false" outlineLevel="0" collapsed="false">
      <c r="A325" s="52" t="n">
        <f aca="false">MAX(A$2:A324)+1</f>
        <v>71</v>
      </c>
      <c r="B325" s="110"/>
      <c r="C325" s="117" t="s">
        <v>404</v>
      </c>
      <c r="D325" s="111"/>
      <c r="E325" s="54" t="s">
        <v>405</v>
      </c>
      <c r="F325" s="113"/>
      <c r="G325" s="120" t="s">
        <v>15</v>
      </c>
      <c r="H325" s="121" t="n">
        <f aca="false">H326</f>
        <v>66.2</v>
      </c>
    </row>
    <row r="326" customFormat="false" ht="38.25" hidden="false" customHeight="false" outlineLevel="0" collapsed="false">
      <c r="A326" s="127"/>
      <c r="B326" s="110"/>
      <c r="C326" s="111"/>
      <c r="D326" s="111" t="s">
        <v>406</v>
      </c>
      <c r="E326" s="60" t="s">
        <v>407</v>
      </c>
      <c r="F326" s="113"/>
      <c r="G326" s="114" t="s">
        <v>15</v>
      </c>
      <c r="H326" s="115" t="n">
        <f aca="false">F327</f>
        <v>66.2</v>
      </c>
      <c r="J326" s="63"/>
    </row>
    <row r="327" customFormat="false" ht="12.75" hidden="false" customHeight="false" outlineLevel="0" collapsed="false">
      <c r="A327" s="127"/>
      <c r="B327" s="110"/>
      <c r="C327" s="111"/>
      <c r="D327" s="111"/>
      <c r="E327" s="79" t="s">
        <v>408</v>
      </c>
      <c r="F327" s="113" t="n">
        <f aca="false">1655*0.04</f>
        <v>66.2</v>
      </c>
      <c r="G327" s="114"/>
      <c r="H327" s="115"/>
    </row>
    <row r="328" customFormat="false" ht="38.25" hidden="false" customHeight="false" outlineLevel="0" collapsed="false">
      <c r="A328" s="52" t="n">
        <f aca="false">MAX(A$2:A327)+1</f>
        <v>72</v>
      </c>
      <c r="B328" s="116"/>
      <c r="C328" s="117" t="s">
        <v>409</v>
      </c>
      <c r="D328" s="117"/>
      <c r="E328" s="118" t="s">
        <v>410</v>
      </c>
      <c r="F328" s="256"/>
      <c r="G328" s="120" t="s">
        <v>15</v>
      </c>
      <c r="H328" s="121" t="n">
        <f aca="false">H329</f>
        <v>1.55</v>
      </c>
    </row>
    <row r="329" customFormat="false" ht="38.25" hidden="false" customHeight="false" outlineLevel="0" collapsed="false">
      <c r="A329" s="52"/>
      <c r="B329" s="122"/>
      <c r="C329" s="111"/>
      <c r="D329" s="111" t="s">
        <v>411</v>
      </c>
      <c r="E329" s="123" t="s">
        <v>412</v>
      </c>
      <c r="F329" s="257"/>
      <c r="G329" s="114" t="s">
        <v>15</v>
      </c>
      <c r="H329" s="115" t="n">
        <f aca="false">F332</f>
        <v>1.55</v>
      </c>
      <c r="J329" s="63"/>
    </row>
    <row r="330" customFormat="false" ht="25.5" hidden="false" customHeight="false" outlineLevel="0" collapsed="false">
      <c r="A330" s="127"/>
      <c r="B330" s="122"/>
      <c r="C330" s="111"/>
      <c r="D330" s="111"/>
      <c r="E330" s="112" t="s">
        <v>413</v>
      </c>
      <c r="F330" s="263" t="n">
        <v>0.1</v>
      </c>
      <c r="G330" s="114"/>
      <c r="H330" s="115"/>
    </row>
    <row r="331" customFormat="false" ht="25.5" hidden="false" customHeight="false" outlineLevel="0" collapsed="false">
      <c r="A331" s="127"/>
      <c r="B331" s="110"/>
      <c r="C331" s="111"/>
      <c r="D331" s="111"/>
      <c r="E331" s="112" t="s">
        <v>414</v>
      </c>
      <c r="F331" s="130" t="n">
        <v>1.45</v>
      </c>
      <c r="G331" s="114"/>
      <c r="H331" s="115"/>
    </row>
    <row r="332" customFormat="false" ht="12.75" hidden="false" customHeight="false" outlineLevel="0" collapsed="false">
      <c r="A332" s="127"/>
      <c r="B332" s="110"/>
      <c r="C332" s="111"/>
      <c r="D332" s="111"/>
      <c r="E332" s="170" t="s">
        <v>415</v>
      </c>
      <c r="F332" s="113" t="n">
        <f aca="false">SUM(F330:F331)</f>
        <v>1.55</v>
      </c>
      <c r="G332" s="114"/>
      <c r="H332" s="115"/>
    </row>
    <row r="333" customFormat="false" ht="25.5" hidden="false" customHeight="false" outlineLevel="0" collapsed="false">
      <c r="A333" s="52" t="n">
        <f aca="false">MAX(A$2:A332)+1</f>
        <v>73</v>
      </c>
      <c r="B333" s="110"/>
      <c r="C333" s="117" t="s">
        <v>416</v>
      </c>
      <c r="D333" s="111"/>
      <c r="E333" s="54" t="s">
        <v>417</v>
      </c>
      <c r="F333" s="124"/>
      <c r="G333" s="120" t="s">
        <v>15</v>
      </c>
      <c r="H333" s="121" t="n">
        <f aca="false">H334</f>
        <v>74.475</v>
      </c>
    </row>
    <row r="334" customFormat="false" ht="25.5" hidden="false" customHeight="false" outlineLevel="0" collapsed="false">
      <c r="A334" s="127"/>
      <c r="B334" s="110"/>
      <c r="C334" s="111"/>
      <c r="D334" s="59" t="s">
        <v>418</v>
      </c>
      <c r="E334" s="60" t="s">
        <v>419</v>
      </c>
      <c r="F334" s="124"/>
      <c r="G334" s="114" t="s">
        <v>15</v>
      </c>
      <c r="H334" s="115" t="n">
        <f aca="false">F336</f>
        <v>74.475</v>
      </c>
      <c r="J334" s="63"/>
    </row>
    <row r="335" customFormat="false" ht="12.75" hidden="false" customHeight="false" outlineLevel="0" collapsed="false">
      <c r="A335" s="127"/>
      <c r="B335" s="110"/>
      <c r="C335" s="111"/>
      <c r="D335" s="111"/>
      <c r="E335" s="298" t="s">
        <v>420</v>
      </c>
      <c r="F335" s="124"/>
      <c r="G335" s="114"/>
      <c r="H335" s="115"/>
    </row>
    <row r="336" customFormat="false" ht="12.75" hidden="false" customHeight="false" outlineLevel="0" collapsed="false">
      <c r="A336" s="127"/>
      <c r="B336" s="110"/>
      <c r="C336" s="111"/>
      <c r="D336" s="111"/>
      <c r="E336" s="79" t="s">
        <v>421</v>
      </c>
      <c r="F336" s="113" t="n">
        <f aca="false">1655*0.045</f>
        <v>74.475</v>
      </c>
      <c r="G336" s="114"/>
      <c r="H336" s="115"/>
    </row>
    <row r="337" customFormat="false" ht="25.5" hidden="false" customHeight="false" outlineLevel="0" collapsed="false">
      <c r="A337" s="52" t="n">
        <f aca="false">MAX(A$2:A336)+1</f>
        <v>74</v>
      </c>
      <c r="B337" s="116"/>
      <c r="C337" s="117" t="s">
        <v>422</v>
      </c>
      <c r="D337" s="117"/>
      <c r="E337" s="118" t="s">
        <v>423</v>
      </c>
      <c r="F337" s="256"/>
      <c r="G337" s="120" t="s">
        <v>32</v>
      </c>
      <c r="H337" s="121" t="n">
        <f aca="false">H338</f>
        <v>21</v>
      </c>
    </row>
    <row r="338" s="2" customFormat="true" ht="25.5" hidden="false" customHeight="false" outlineLevel="0" collapsed="false">
      <c r="A338" s="272"/>
      <c r="B338" s="122"/>
      <c r="D338" s="111" t="s">
        <v>422</v>
      </c>
      <c r="E338" s="123" t="s">
        <v>423</v>
      </c>
      <c r="F338" s="257"/>
      <c r="G338" s="114" t="s">
        <v>32</v>
      </c>
      <c r="H338" s="115" t="n">
        <f aca="false">F339</f>
        <v>21</v>
      </c>
      <c r="I338" s="5"/>
      <c r="J338" s="63"/>
      <c r="L338" s="4"/>
    </row>
    <row r="339" customFormat="false" ht="12.75" hidden="false" customHeight="false" outlineLevel="0" collapsed="false">
      <c r="A339" s="127"/>
      <c r="B339" s="273"/>
      <c r="C339" s="117"/>
      <c r="D339" s="117"/>
      <c r="E339" s="112" t="s">
        <v>424</v>
      </c>
      <c r="F339" s="263" t="n">
        <v>21</v>
      </c>
      <c r="G339" s="120"/>
      <c r="H339" s="115"/>
      <c r="J339" s="63"/>
    </row>
    <row r="340" customFormat="false" ht="38.25" hidden="false" customHeight="false" outlineLevel="0" collapsed="false">
      <c r="A340" s="52" t="n">
        <f aca="false">MAX(A$2:A339)+1</f>
        <v>75</v>
      </c>
      <c r="B340" s="116"/>
      <c r="C340" s="117" t="s">
        <v>425</v>
      </c>
      <c r="D340" s="117"/>
      <c r="E340" s="118" t="s">
        <v>426</v>
      </c>
      <c r="F340" s="256"/>
      <c r="G340" s="120" t="s">
        <v>48</v>
      </c>
      <c r="H340" s="121" t="n">
        <f aca="false">SUM(H341:H346)</f>
        <v>897.26</v>
      </c>
    </row>
    <row r="341" customFormat="false" ht="38.25" hidden="false" customHeight="false" outlineLevel="0" collapsed="false">
      <c r="A341" s="127"/>
      <c r="B341" s="116"/>
      <c r="C341" s="117"/>
      <c r="D341" s="111" t="s">
        <v>427</v>
      </c>
      <c r="E341" s="123" t="s">
        <v>428</v>
      </c>
      <c r="F341" s="257"/>
      <c r="G341" s="114" t="s">
        <v>48</v>
      </c>
      <c r="H341" s="115" t="n">
        <f aca="false">F345</f>
        <v>394.1</v>
      </c>
      <c r="J341" s="63"/>
    </row>
    <row r="342" customFormat="false" ht="12.75" hidden="false" customHeight="false" outlineLevel="0" collapsed="false">
      <c r="A342" s="127"/>
      <c r="B342" s="116"/>
      <c r="C342" s="117"/>
      <c r="D342" s="111"/>
      <c r="E342" s="112" t="s">
        <v>429</v>
      </c>
      <c r="F342" s="263" t="n">
        <f aca="false">174.6+174</f>
        <v>348.6</v>
      </c>
      <c r="G342" s="114"/>
      <c r="H342" s="115"/>
    </row>
    <row r="343" customFormat="false" ht="12.75" hidden="false" customHeight="false" outlineLevel="0" collapsed="false">
      <c r="A343" s="127"/>
      <c r="B343" s="116"/>
      <c r="C343" s="117"/>
      <c r="D343" s="111"/>
      <c r="E343" s="112" t="s">
        <v>430</v>
      </c>
      <c r="F343" s="263" t="n">
        <f aca="false">9.5+13.15</f>
        <v>22.65</v>
      </c>
      <c r="G343" s="114"/>
      <c r="H343" s="115"/>
    </row>
    <row r="344" customFormat="false" ht="12.75" hidden="false" customHeight="false" outlineLevel="0" collapsed="false">
      <c r="A344" s="127"/>
      <c r="B344" s="116"/>
      <c r="C344" s="117"/>
      <c r="D344" s="111"/>
      <c r="E344" s="112" t="s">
        <v>431</v>
      </c>
      <c r="F344" s="264" t="n">
        <f aca="false">9.4+13.45</f>
        <v>22.85</v>
      </c>
      <c r="G344" s="114"/>
      <c r="H344" s="115"/>
    </row>
    <row r="345" customFormat="false" ht="12.75" hidden="false" customHeight="false" outlineLevel="0" collapsed="false">
      <c r="A345" s="127"/>
      <c r="B345" s="116"/>
      <c r="C345" s="117"/>
      <c r="D345" s="111"/>
      <c r="E345" s="131" t="s">
        <v>74</v>
      </c>
      <c r="F345" s="263" t="n">
        <f aca="false">SUM(F342:F344)</f>
        <v>394.1</v>
      </c>
      <c r="G345" s="114"/>
      <c r="H345" s="115"/>
    </row>
    <row r="346" customFormat="false" ht="38.25" hidden="false" customHeight="false" outlineLevel="0" collapsed="false">
      <c r="A346" s="127"/>
      <c r="B346" s="273"/>
      <c r="C346" s="117"/>
      <c r="D346" s="111" t="s">
        <v>432</v>
      </c>
      <c r="E346" s="123" t="s">
        <v>433</v>
      </c>
      <c r="F346" s="257"/>
      <c r="G346" s="114" t="s">
        <v>48</v>
      </c>
      <c r="H346" s="115" t="n">
        <f aca="false">F349</f>
        <v>503.16</v>
      </c>
      <c r="J346" s="63"/>
    </row>
    <row r="347" customFormat="false" ht="25.5" hidden="false" customHeight="false" outlineLevel="0" collapsed="false">
      <c r="A347" s="127"/>
      <c r="B347" s="110"/>
      <c r="C347" s="111"/>
      <c r="D347" s="111"/>
      <c r="E347" s="112" t="s">
        <v>434</v>
      </c>
      <c r="F347" s="113" t="n">
        <v>471.16</v>
      </c>
      <c r="G347" s="114"/>
      <c r="H347" s="115"/>
    </row>
    <row r="348" customFormat="false" ht="12.75" hidden="false" customHeight="false" outlineLevel="0" collapsed="false">
      <c r="A348" s="127"/>
      <c r="B348" s="110"/>
      <c r="C348" s="111"/>
      <c r="D348" s="111"/>
      <c r="E348" s="112" t="s">
        <v>435</v>
      </c>
      <c r="F348" s="130" t="n">
        <f aca="false">20*(2*0.5+2*0.3)</f>
        <v>32</v>
      </c>
      <c r="G348" s="114"/>
      <c r="H348" s="115"/>
    </row>
    <row r="349" customFormat="false" ht="12.75" hidden="false" customHeight="false" outlineLevel="0" collapsed="false">
      <c r="A349" s="127"/>
      <c r="B349" s="110"/>
      <c r="C349" s="111"/>
      <c r="D349" s="111"/>
      <c r="E349" s="131" t="s">
        <v>74</v>
      </c>
      <c r="F349" s="113" t="n">
        <f aca="false">SUM(F347:F348)</f>
        <v>503.16</v>
      </c>
      <c r="G349" s="114"/>
      <c r="H349" s="115"/>
    </row>
    <row r="350" s="12" customFormat="true" ht="25.5" hidden="false" customHeight="true" outlineLevel="0" collapsed="false">
      <c r="A350" s="101" t="n">
        <f aca="false">MAX(A$2:A349)+1</f>
        <v>76</v>
      </c>
      <c r="B350" s="102"/>
      <c r="C350" s="132" t="s">
        <v>436</v>
      </c>
      <c r="D350" s="132"/>
      <c r="E350" s="133" t="s">
        <v>437</v>
      </c>
      <c r="F350" s="299"/>
      <c r="G350" s="135" t="s">
        <v>48</v>
      </c>
      <c r="H350" s="105" t="n">
        <f aca="false">H351</f>
        <v>33.5</v>
      </c>
      <c r="I350" s="91"/>
      <c r="J350" s="63"/>
      <c r="L350" s="17"/>
    </row>
    <row r="351" s="12" customFormat="true" ht="25.5" hidden="false" customHeight="true" outlineLevel="0" collapsed="false">
      <c r="A351" s="106"/>
      <c r="B351" s="102"/>
      <c r="C351" s="58"/>
      <c r="D351" s="136" t="s">
        <v>438</v>
      </c>
      <c r="E351" s="137" t="s">
        <v>439</v>
      </c>
      <c r="F351" s="300"/>
      <c r="G351" s="139" t="s">
        <v>48</v>
      </c>
      <c r="H351" s="109" t="n">
        <f aca="false">F352</f>
        <v>33.5</v>
      </c>
      <c r="I351" s="91"/>
      <c r="J351" s="63"/>
      <c r="L351" s="17"/>
    </row>
    <row r="352" s="12" customFormat="true" ht="12.75" hidden="false" customHeight="false" outlineLevel="0" collapsed="false">
      <c r="A352" s="301"/>
      <c r="B352" s="302"/>
      <c r="C352" s="303"/>
      <c r="D352" s="304"/>
      <c r="E352" s="249" t="s">
        <v>440</v>
      </c>
      <c r="F352" s="305" t="n">
        <f aca="false">16+17.5</f>
        <v>33.5</v>
      </c>
      <c r="G352" s="37"/>
      <c r="H352" s="306"/>
      <c r="I352" s="16"/>
      <c r="L352" s="17"/>
    </row>
    <row r="353" s="12" customFormat="true" ht="12.75" hidden="false" customHeight="false" outlineLevel="0" collapsed="false">
      <c r="A353" s="301"/>
      <c r="B353" s="302"/>
      <c r="C353" s="303"/>
      <c r="D353" s="304"/>
      <c r="E353" s="249" t="s">
        <v>441</v>
      </c>
      <c r="F353" s="305"/>
      <c r="G353" s="37"/>
      <c r="H353" s="306"/>
      <c r="I353" s="16"/>
      <c r="L353" s="17"/>
    </row>
    <row r="354" customFormat="false" ht="25.5" hidden="false" customHeight="false" outlineLevel="0" collapsed="false">
      <c r="A354" s="52" t="n">
        <f aca="false">MAX(A$2:A353)+1</f>
        <v>77</v>
      </c>
      <c r="B354" s="95"/>
      <c r="C354" s="43" t="n">
        <v>22250465</v>
      </c>
      <c r="D354" s="44"/>
      <c r="E354" s="65" t="s">
        <v>442</v>
      </c>
      <c r="F354" s="126"/>
      <c r="G354" s="67" t="s">
        <v>268</v>
      </c>
      <c r="H354" s="57" t="n">
        <f aca="false">H355</f>
        <v>12</v>
      </c>
    </row>
    <row r="355" s="12" customFormat="true" ht="25.5" hidden="false" customHeight="true" outlineLevel="0" collapsed="false">
      <c r="A355" s="106"/>
      <c r="B355" s="102"/>
      <c r="C355" s="58"/>
      <c r="D355" s="59" t="n">
        <v>22250465</v>
      </c>
      <c r="E355" s="107" t="s">
        <v>442</v>
      </c>
      <c r="F355" s="61"/>
      <c r="G355" s="62" t="s">
        <v>268</v>
      </c>
      <c r="H355" s="109" t="n">
        <f aca="false">F356</f>
        <v>12</v>
      </c>
      <c r="I355" s="91"/>
      <c r="J355" s="63"/>
      <c r="L355" s="17"/>
    </row>
    <row r="356" customFormat="false" ht="12.75" hidden="false" customHeight="false" outlineLevel="0" collapsed="false">
      <c r="A356" s="127"/>
      <c r="B356" s="199"/>
      <c r="C356" s="307"/>
      <c r="D356" s="308"/>
      <c r="E356" s="79" t="s">
        <v>443</v>
      </c>
      <c r="F356" s="259" t="n">
        <v>12</v>
      </c>
      <c r="G356" s="47"/>
      <c r="H356" s="48"/>
      <c r="J356" s="63"/>
    </row>
    <row r="357" customFormat="false" ht="25.5" hidden="false" customHeight="false" outlineLevel="0" collapsed="false">
      <c r="A357" s="52" t="n">
        <f aca="false">MAX(A$2:A356)+1</f>
        <v>78</v>
      </c>
      <c r="B357" s="273"/>
      <c r="C357" s="117" t="s">
        <v>444</v>
      </c>
      <c r="D357" s="117"/>
      <c r="E357" s="118" t="s">
        <v>445</v>
      </c>
      <c r="F357" s="256"/>
      <c r="G357" s="120" t="s">
        <v>268</v>
      </c>
      <c r="H357" s="121" t="n">
        <f aca="false">H358</f>
        <v>12</v>
      </c>
      <c r="J357" s="63"/>
    </row>
    <row r="358" s="12" customFormat="true" ht="25.5" hidden="false" customHeight="true" outlineLevel="0" collapsed="false">
      <c r="A358" s="106"/>
      <c r="B358" s="102"/>
      <c r="C358" s="58"/>
      <c r="D358" s="59" t="n">
        <v>22250570</v>
      </c>
      <c r="E358" s="107" t="s">
        <v>445</v>
      </c>
      <c r="F358" s="61"/>
      <c r="G358" s="62" t="s">
        <v>268</v>
      </c>
      <c r="H358" s="109" t="n">
        <f aca="false">F361</f>
        <v>12</v>
      </c>
      <c r="I358" s="91"/>
      <c r="J358" s="63"/>
      <c r="L358" s="17"/>
    </row>
    <row r="359" customFormat="false" ht="12.75" hidden="false" customHeight="false" outlineLevel="0" collapsed="false">
      <c r="A359" s="127"/>
      <c r="B359" s="273"/>
      <c r="C359" s="117"/>
      <c r="D359" s="117"/>
      <c r="E359" s="112" t="s">
        <v>446</v>
      </c>
      <c r="F359" s="263" t="n">
        <v>4</v>
      </c>
      <c r="G359" s="120"/>
      <c r="H359" s="121"/>
    </row>
    <row r="360" customFormat="false" ht="12.75" hidden="false" customHeight="false" outlineLevel="0" collapsed="false">
      <c r="A360" s="127"/>
      <c r="B360" s="273"/>
      <c r="C360" s="117"/>
      <c r="D360" s="117"/>
      <c r="E360" s="112" t="s">
        <v>447</v>
      </c>
      <c r="F360" s="264" t="n">
        <v>8</v>
      </c>
      <c r="G360" s="120"/>
      <c r="H360" s="121"/>
    </row>
    <row r="361" customFormat="false" ht="12.75" hidden="false" customHeight="false" outlineLevel="0" collapsed="false">
      <c r="A361" s="127"/>
      <c r="B361" s="273"/>
      <c r="C361" s="117"/>
      <c r="D361" s="117"/>
      <c r="E361" s="131" t="s">
        <v>74</v>
      </c>
      <c r="F361" s="263" t="n">
        <f aca="false">SUM(F359:F360)</f>
        <v>12</v>
      </c>
      <c r="G361" s="120"/>
      <c r="H361" s="48"/>
    </row>
    <row r="362" customFormat="false" ht="25.5" hidden="false" customHeight="false" outlineLevel="0" collapsed="false">
      <c r="A362" s="127"/>
      <c r="B362" s="273"/>
      <c r="C362" s="117"/>
      <c r="D362" s="117"/>
      <c r="E362" s="309" t="s">
        <v>448</v>
      </c>
      <c r="F362" s="263"/>
      <c r="G362" s="120"/>
      <c r="H362" s="121"/>
    </row>
    <row r="363" customFormat="false" ht="12.75" hidden="false" customHeight="false" outlineLevel="0" collapsed="false">
      <c r="A363" s="127"/>
      <c r="B363" s="273"/>
      <c r="C363" s="117"/>
      <c r="D363" s="117"/>
      <c r="E363" s="309" t="s">
        <v>449</v>
      </c>
      <c r="F363" s="263"/>
      <c r="G363" s="120"/>
      <c r="H363" s="121"/>
    </row>
    <row r="364" customFormat="false" ht="12.75" hidden="false" customHeight="false" outlineLevel="0" collapsed="false">
      <c r="A364" s="127"/>
      <c r="B364" s="273"/>
      <c r="C364" s="117"/>
      <c r="D364" s="117"/>
      <c r="E364" s="309" t="s">
        <v>450</v>
      </c>
      <c r="F364" s="263"/>
      <c r="G364" s="120"/>
      <c r="H364" s="121"/>
    </row>
    <row r="365" customFormat="false" ht="12.75" hidden="false" customHeight="false" outlineLevel="0" collapsed="false">
      <c r="A365" s="127"/>
      <c r="B365" s="273"/>
      <c r="C365" s="117"/>
      <c r="D365" s="117"/>
      <c r="E365" s="309" t="s">
        <v>451</v>
      </c>
      <c r="F365" s="263"/>
      <c r="G365" s="120"/>
      <c r="H365" s="121"/>
    </row>
    <row r="366" customFormat="false" ht="25.5" hidden="false" customHeight="false" outlineLevel="0" collapsed="false">
      <c r="A366" s="52" t="n">
        <f aca="false">MAX(A$2:A365)+1</f>
        <v>79</v>
      </c>
      <c r="B366" s="199"/>
      <c r="C366" s="43" t="s">
        <v>452</v>
      </c>
      <c r="D366" s="44"/>
      <c r="E366" s="65" t="s">
        <v>453</v>
      </c>
      <c r="F366" s="89"/>
      <c r="G366" s="67" t="s">
        <v>268</v>
      </c>
      <c r="H366" s="310" t="n">
        <f aca="false">H367</f>
        <v>2</v>
      </c>
    </row>
    <row r="367" customFormat="false" ht="25.5" hidden="false" customHeight="false" outlineLevel="0" collapsed="false">
      <c r="A367" s="127"/>
      <c r="B367" s="199"/>
      <c r="C367" s="71"/>
      <c r="D367" s="72" t="s">
        <v>454</v>
      </c>
      <c r="E367" s="73" t="s">
        <v>455</v>
      </c>
      <c r="F367" s="46"/>
      <c r="G367" s="75" t="s">
        <v>268</v>
      </c>
      <c r="H367" s="311" t="n">
        <f aca="false">F368</f>
        <v>2</v>
      </c>
      <c r="J367" s="63"/>
    </row>
    <row r="368" customFormat="false" ht="12.75" hidden="false" customHeight="false" outlineLevel="0" collapsed="false">
      <c r="A368" s="127"/>
      <c r="B368" s="199"/>
      <c r="C368" s="71"/>
      <c r="D368" s="72"/>
      <c r="E368" s="79" t="s">
        <v>456</v>
      </c>
      <c r="F368" s="113" t="n">
        <v>2</v>
      </c>
      <c r="G368" s="75"/>
      <c r="H368" s="312"/>
    </row>
    <row r="369" customFormat="false" ht="25.5" hidden="false" customHeight="false" outlineLevel="0" collapsed="false">
      <c r="A369" s="52" t="n">
        <f aca="false">MAX(A$2:A368)+1</f>
        <v>80</v>
      </c>
      <c r="B369" s="116"/>
      <c r="C369" s="117" t="s">
        <v>457</v>
      </c>
      <c r="D369" s="117"/>
      <c r="E369" s="118" t="s">
        <v>458</v>
      </c>
      <c r="F369" s="256"/>
      <c r="G369" s="120" t="s">
        <v>48</v>
      </c>
      <c r="H369" s="121" t="n">
        <f aca="false">H370</f>
        <v>84</v>
      </c>
    </row>
    <row r="370" customFormat="false" ht="25.5" hidden="false" customHeight="false" outlineLevel="0" collapsed="false">
      <c r="A370" s="127"/>
      <c r="B370" s="122"/>
      <c r="C370" s="111"/>
      <c r="D370" s="111" t="s">
        <v>459</v>
      </c>
      <c r="E370" s="123" t="s">
        <v>460</v>
      </c>
      <c r="F370" s="257"/>
      <c r="G370" s="114" t="s">
        <v>48</v>
      </c>
      <c r="H370" s="115" t="n">
        <f aca="false">F371</f>
        <v>84</v>
      </c>
      <c r="J370" s="63"/>
    </row>
    <row r="371" customFormat="false" ht="12.75" hidden="false" customHeight="false" outlineLevel="0" collapsed="false">
      <c r="A371" s="127"/>
      <c r="B371" s="110"/>
      <c r="C371" s="111"/>
      <c r="D371" s="111"/>
      <c r="E371" s="112" t="s">
        <v>461</v>
      </c>
      <c r="F371" s="113" t="n">
        <v>84</v>
      </c>
      <c r="G371" s="114"/>
      <c r="H371" s="115"/>
    </row>
    <row r="372" s="12" customFormat="true" ht="25.5" hidden="false" customHeight="true" outlineLevel="0" collapsed="false">
      <c r="A372" s="101" t="n">
        <f aca="false">MAX(A$2:A371)+1</f>
        <v>81</v>
      </c>
      <c r="B372" s="102"/>
      <c r="C372" s="53" t="s">
        <v>462</v>
      </c>
      <c r="D372" s="53"/>
      <c r="E372" s="103" t="s">
        <v>463</v>
      </c>
      <c r="F372" s="87"/>
      <c r="G372" s="56" t="s">
        <v>32</v>
      </c>
      <c r="H372" s="105" t="n">
        <f aca="false">H373</f>
        <v>2433</v>
      </c>
      <c r="I372" s="91"/>
      <c r="J372" s="63"/>
      <c r="L372" s="17"/>
    </row>
    <row r="373" s="12" customFormat="true" ht="25.5" hidden="false" customHeight="true" outlineLevel="0" collapsed="false">
      <c r="A373" s="106"/>
      <c r="B373" s="102"/>
      <c r="C373" s="58"/>
      <c r="D373" s="59" t="s">
        <v>464</v>
      </c>
      <c r="E373" s="107" t="s">
        <v>465</v>
      </c>
      <c r="F373" s="61"/>
      <c r="G373" s="62" t="s">
        <v>32</v>
      </c>
      <c r="H373" s="109" t="n">
        <f aca="false">H498</f>
        <v>2433</v>
      </c>
      <c r="I373" s="91"/>
      <c r="J373" s="63"/>
      <c r="L373" s="17"/>
    </row>
    <row r="374" s="50" customFormat="true" ht="38.25" hidden="false" customHeight="false" outlineLevel="0" collapsed="false">
      <c r="A374" s="301"/>
      <c r="B374" s="302"/>
      <c r="C374" s="303"/>
      <c r="D374" s="304"/>
      <c r="E374" s="249" t="s">
        <v>466</v>
      </c>
      <c r="F374" s="305"/>
      <c r="G374" s="37"/>
      <c r="H374" s="313"/>
      <c r="I374" s="16"/>
      <c r="L374" s="51"/>
    </row>
    <row r="375" s="12" customFormat="true" ht="25.5" hidden="false" customHeight="true" outlineLevel="0" collapsed="false">
      <c r="A375" s="101" t="n">
        <f aca="false">MAX(A$2:A374)+1</f>
        <v>82</v>
      </c>
      <c r="B375" s="102"/>
      <c r="C375" s="53" t="s">
        <v>467</v>
      </c>
      <c r="D375" s="53"/>
      <c r="E375" s="103" t="s">
        <v>468</v>
      </c>
      <c r="F375" s="87"/>
      <c r="G375" s="56" t="s">
        <v>32</v>
      </c>
      <c r="H375" s="105" t="n">
        <f aca="false">H376</f>
        <v>2433</v>
      </c>
      <c r="I375" s="91"/>
      <c r="J375" s="63"/>
      <c r="L375" s="17"/>
    </row>
    <row r="376" s="12" customFormat="true" ht="25.5" hidden="false" customHeight="true" outlineLevel="0" collapsed="false">
      <c r="A376" s="106"/>
      <c r="B376" s="102"/>
      <c r="C376" s="58"/>
      <c r="D376" s="59" t="s">
        <v>467</v>
      </c>
      <c r="E376" s="107" t="s">
        <v>468</v>
      </c>
      <c r="F376" s="61"/>
      <c r="G376" s="62" t="s">
        <v>32</v>
      </c>
      <c r="H376" s="109" t="n">
        <f aca="false">H373</f>
        <v>2433</v>
      </c>
      <c r="I376" s="91"/>
      <c r="J376" s="63"/>
      <c r="L376" s="17"/>
    </row>
    <row r="377" s="50" customFormat="true" ht="12.75" hidden="false" customHeight="false" outlineLevel="0" collapsed="false">
      <c r="A377" s="301"/>
      <c r="B377" s="302"/>
      <c r="C377" s="303"/>
      <c r="D377" s="304"/>
      <c r="E377" s="249" t="s">
        <v>469</v>
      </c>
      <c r="F377" s="305"/>
      <c r="G377" s="37"/>
      <c r="H377" s="306"/>
      <c r="I377" s="16"/>
      <c r="L377" s="51"/>
    </row>
    <row r="378" customFormat="false" ht="12.75" hidden="false" customHeight="false" outlineLevel="0" collapsed="false">
      <c r="A378" s="127"/>
      <c r="B378" s="110"/>
      <c r="C378" s="111"/>
      <c r="D378" s="111"/>
      <c r="E378" s="123"/>
      <c r="F378" s="124"/>
      <c r="G378" s="114"/>
      <c r="H378" s="115"/>
    </row>
    <row r="379" customFormat="false" ht="45" hidden="false" customHeight="false" outlineLevel="0" collapsed="false">
      <c r="A379" s="127"/>
      <c r="B379" s="314" t="s">
        <v>470</v>
      </c>
      <c r="C379" s="315"/>
      <c r="D379" s="316"/>
      <c r="E379" s="317" t="s">
        <v>471</v>
      </c>
      <c r="F379" s="128"/>
      <c r="G379" s="318"/>
      <c r="H379" s="48"/>
    </row>
    <row r="380" customFormat="false" ht="25.5" hidden="false" customHeight="false" outlineLevel="0" collapsed="false">
      <c r="A380" s="52" t="n">
        <f aca="false">MAX(A$2:A379)+1</f>
        <v>83</v>
      </c>
      <c r="B380" s="116"/>
      <c r="C380" s="117" t="s">
        <v>362</v>
      </c>
      <c r="D380" s="117"/>
      <c r="E380" s="118" t="s">
        <v>363</v>
      </c>
      <c r="F380" s="256"/>
      <c r="G380" s="120" t="s">
        <v>15</v>
      </c>
      <c r="H380" s="121" t="n">
        <f aca="false">H381</f>
        <v>7.2</v>
      </c>
    </row>
    <row r="381" customFormat="false" ht="25.5" hidden="false" customHeight="false" outlineLevel="0" collapsed="false">
      <c r="A381" s="127"/>
      <c r="B381" s="122"/>
      <c r="C381" s="111"/>
      <c r="D381" s="111" t="s">
        <v>472</v>
      </c>
      <c r="E381" s="123" t="s">
        <v>473</v>
      </c>
      <c r="F381" s="257"/>
      <c r="G381" s="114" t="s">
        <v>15</v>
      </c>
      <c r="H381" s="115" t="n">
        <f aca="false">F383</f>
        <v>7.2</v>
      </c>
      <c r="J381" s="63"/>
    </row>
    <row r="382" customFormat="false" ht="12.75" hidden="false" customHeight="false" outlineLevel="0" collapsed="false">
      <c r="A382" s="127"/>
      <c r="B382" s="122"/>
      <c r="C382" s="111"/>
      <c r="D382" s="111"/>
      <c r="E382" s="112" t="s">
        <v>474</v>
      </c>
      <c r="F382" s="263" t="n">
        <v>7.2</v>
      </c>
      <c r="G382" s="114"/>
      <c r="H382" s="115"/>
    </row>
    <row r="383" customFormat="false" ht="12.75" hidden="false" customHeight="false" outlineLevel="0" collapsed="false">
      <c r="A383" s="127"/>
      <c r="B383" s="110"/>
      <c r="C383" s="111"/>
      <c r="D383" s="111"/>
      <c r="E383" s="131" t="s">
        <v>74</v>
      </c>
      <c r="F383" s="113" t="n">
        <f aca="false">SUM(F382:F382)</f>
        <v>7.2</v>
      </c>
      <c r="G383" s="114"/>
      <c r="H383" s="115"/>
    </row>
    <row r="384" customFormat="false" ht="25.5" hidden="false" customHeight="false" outlineLevel="0" collapsed="false">
      <c r="A384" s="52" t="n">
        <f aca="false">MAX(A$2:A383)+1</f>
        <v>84</v>
      </c>
      <c r="B384" s="116"/>
      <c r="C384" s="117" t="s">
        <v>475</v>
      </c>
      <c r="D384" s="117"/>
      <c r="E384" s="118" t="s">
        <v>476</v>
      </c>
      <c r="F384" s="256"/>
      <c r="G384" s="120" t="s">
        <v>15</v>
      </c>
      <c r="H384" s="121" t="n">
        <f aca="false">H385</f>
        <v>15.3</v>
      </c>
    </row>
    <row r="385" customFormat="false" ht="25.5" hidden="false" customHeight="false" outlineLevel="0" collapsed="false">
      <c r="A385" s="127"/>
      <c r="B385" s="319"/>
      <c r="C385" s="111"/>
      <c r="D385" s="111" t="s">
        <v>477</v>
      </c>
      <c r="E385" s="123" t="s">
        <v>478</v>
      </c>
      <c r="F385" s="257"/>
      <c r="G385" s="114" t="s">
        <v>15</v>
      </c>
      <c r="H385" s="115" t="n">
        <f aca="false">F386</f>
        <v>15.3</v>
      </c>
      <c r="J385" s="63"/>
    </row>
    <row r="386" customFormat="false" ht="12.75" hidden="false" customHeight="false" outlineLevel="0" collapsed="false">
      <c r="A386" s="127"/>
      <c r="B386" s="116"/>
      <c r="C386" s="111"/>
      <c r="D386" s="111"/>
      <c r="E386" s="112" t="s">
        <v>479</v>
      </c>
      <c r="F386" s="263" t="n">
        <v>15.3</v>
      </c>
      <c r="G386" s="114"/>
      <c r="H386" s="115"/>
    </row>
    <row r="387" s="50" customFormat="true" ht="25.5" hidden="false" customHeight="false" outlineLevel="0" collapsed="false">
      <c r="A387" s="52" t="n">
        <f aca="false">MAX(A$2:A386)+1</f>
        <v>85</v>
      </c>
      <c r="B387" s="116"/>
      <c r="C387" s="132" t="s">
        <v>480</v>
      </c>
      <c r="D387" s="132"/>
      <c r="E387" s="133" t="s">
        <v>481</v>
      </c>
      <c r="F387" s="320"/>
      <c r="G387" s="135" t="s">
        <v>268</v>
      </c>
      <c r="H387" s="121" t="n">
        <f aca="false">H388</f>
        <v>4</v>
      </c>
      <c r="I387" s="16"/>
      <c r="L387" s="51"/>
    </row>
    <row r="388" s="50" customFormat="true" ht="25.5" hidden="false" customHeight="false" outlineLevel="0" collapsed="false">
      <c r="A388" s="90"/>
      <c r="B388" s="116"/>
      <c r="C388" s="136"/>
      <c r="D388" s="136" t="s">
        <v>482</v>
      </c>
      <c r="E388" s="137" t="s">
        <v>483</v>
      </c>
      <c r="F388" s="283"/>
      <c r="G388" s="139" t="s">
        <v>268</v>
      </c>
      <c r="H388" s="115" t="n">
        <f aca="false">F390</f>
        <v>4</v>
      </c>
      <c r="I388" s="16"/>
      <c r="J388" s="63"/>
      <c r="L388" s="51"/>
    </row>
    <row r="389" s="50" customFormat="true" ht="12.75" hidden="false" customHeight="false" outlineLevel="0" collapsed="false">
      <c r="A389" s="90"/>
      <c r="B389" s="116"/>
      <c r="C389" s="321"/>
      <c r="D389" s="322"/>
      <c r="E389" s="249" t="s">
        <v>484</v>
      </c>
      <c r="F389" s="323"/>
      <c r="G389" s="324"/>
      <c r="H389" s="115"/>
      <c r="I389" s="16"/>
      <c r="L389" s="51"/>
    </row>
    <row r="390" s="50" customFormat="true" ht="12.75" hidden="false" customHeight="false" outlineLevel="0" collapsed="false">
      <c r="A390" s="90"/>
      <c r="B390" s="116"/>
      <c r="C390" s="111"/>
      <c r="D390" s="111"/>
      <c r="E390" s="249" t="s">
        <v>485</v>
      </c>
      <c r="F390" s="325" t="n">
        <v>4</v>
      </c>
      <c r="G390" s="114"/>
      <c r="H390" s="115"/>
      <c r="I390" s="16"/>
      <c r="L390" s="51"/>
    </row>
    <row r="391" customFormat="false" ht="25.5" hidden="false" customHeight="false" outlineLevel="0" collapsed="false">
      <c r="A391" s="52" t="n">
        <f aca="false">MAX(A$2:A390)+1</f>
        <v>86</v>
      </c>
      <c r="B391" s="122"/>
      <c r="C391" s="117" t="s">
        <v>486</v>
      </c>
      <c r="D391" s="117"/>
      <c r="E391" s="118" t="s">
        <v>487</v>
      </c>
      <c r="F391" s="256"/>
      <c r="G391" s="120" t="s">
        <v>32</v>
      </c>
      <c r="H391" s="121" t="n">
        <f aca="false">SUM(H392:H395)</f>
        <v>2604.8</v>
      </c>
    </row>
    <row r="392" customFormat="false" ht="25.5" hidden="false" customHeight="false" outlineLevel="0" collapsed="false">
      <c r="A392" s="127"/>
      <c r="B392" s="319"/>
      <c r="C392" s="111"/>
      <c r="D392" s="111" t="s">
        <v>488</v>
      </c>
      <c r="E392" s="123" t="s">
        <v>489</v>
      </c>
      <c r="F392" s="257"/>
      <c r="G392" s="114" t="s">
        <v>32</v>
      </c>
      <c r="H392" s="115" t="n">
        <f aca="false">F394</f>
        <v>1517</v>
      </c>
      <c r="J392" s="63"/>
    </row>
    <row r="393" s="50" customFormat="true" ht="12.75" hidden="false" customHeight="false" outlineLevel="0" collapsed="false">
      <c r="A393" s="90"/>
      <c r="B393" s="116"/>
      <c r="C393" s="111"/>
      <c r="D393" s="326"/>
      <c r="E393" s="112" t="s">
        <v>490</v>
      </c>
      <c r="F393" s="267"/>
      <c r="G393" s="114"/>
      <c r="H393" s="115"/>
      <c r="I393" s="16"/>
      <c r="J393" s="63"/>
      <c r="L393" s="51"/>
    </row>
    <row r="394" customFormat="false" ht="12.75" hidden="false" customHeight="false" outlineLevel="0" collapsed="false">
      <c r="A394" s="277"/>
      <c r="B394" s="122"/>
      <c r="C394" s="117"/>
      <c r="D394" s="117"/>
      <c r="E394" s="112" t="s">
        <v>491</v>
      </c>
      <c r="F394" s="263" t="n">
        <f aca="false">41*37</f>
        <v>1517</v>
      </c>
      <c r="G394" s="120"/>
      <c r="H394" s="121"/>
    </row>
    <row r="395" customFormat="false" ht="25.5" hidden="false" customHeight="false" outlineLevel="0" collapsed="false">
      <c r="A395" s="127"/>
      <c r="B395" s="122"/>
      <c r="C395" s="111"/>
      <c r="D395" s="111" t="s">
        <v>492</v>
      </c>
      <c r="E395" s="123" t="s">
        <v>493</v>
      </c>
      <c r="F395" s="257"/>
      <c r="G395" s="114" t="s">
        <v>32</v>
      </c>
      <c r="H395" s="115" t="n">
        <f aca="false">F397</f>
        <v>1087.8</v>
      </c>
      <c r="J395" s="63"/>
    </row>
    <row r="396" s="50" customFormat="true" ht="12.75" hidden="false" customHeight="false" outlineLevel="0" collapsed="false">
      <c r="A396" s="90"/>
      <c r="B396" s="116"/>
      <c r="C396" s="111"/>
      <c r="D396" s="326"/>
      <c r="E396" s="112" t="s">
        <v>490</v>
      </c>
      <c r="F396" s="267"/>
      <c r="G396" s="114"/>
      <c r="H396" s="115"/>
      <c r="I396" s="16"/>
      <c r="J396" s="63"/>
      <c r="L396" s="51"/>
    </row>
    <row r="397" customFormat="false" ht="12.75" hidden="false" customHeight="false" outlineLevel="0" collapsed="false">
      <c r="A397" s="127"/>
      <c r="B397" s="116"/>
      <c r="C397" s="111"/>
      <c r="D397" s="111"/>
      <c r="E397" s="112" t="s">
        <v>494</v>
      </c>
      <c r="F397" s="263" t="n">
        <f aca="false">(14.6+14.8)*37</f>
        <v>1087.8</v>
      </c>
      <c r="G397" s="114"/>
      <c r="H397" s="115"/>
    </row>
    <row r="398" s="50" customFormat="true" ht="25.5" hidden="false" customHeight="false" outlineLevel="0" collapsed="false">
      <c r="A398" s="52" t="n">
        <f aca="false">MAX(A$2:A397)+1</f>
        <v>87</v>
      </c>
      <c r="B398" s="116"/>
      <c r="C398" s="327" t="s">
        <v>495</v>
      </c>
      <c r="D398" s="111"/>
      <c r="E398" s="118" t="s">
        <v>496</v>
      </c>
      <c r="F398" s="267"/>
      <c r="G398" s="120" t="s">
        <v>15</v>
      </c>
      <c r="H398" s="121" t="n">
        <f aca="false">H399</f>
        <v>771.45</v>
      </c>
      <c r="I398" s="16"/>
      <c r="L398" s="51"/>
    </row>
    <row r="399" s="50" customFormat="true" ht="25.5" hidden="false" customHeight="false" outlineLevel="0" collapsed="false">
      <c r="A399" s="90"/>
      <c r="B399" s="116"/>
      <c r="C399" s="111"/>
      <c r="D399" s="326" t="s">
        <v>497</v>
      </c>
      <c r="E399" s="123" t="s">
        <v>498</v>
      </c>
      <c r="F399" s="267"/>
      <c r="G399" s="114" t="s">
        <v>15</v>
      </c>
      <c r="H399" s="115" t="n">
        <f aca="false">F402</f>
        <v>771.45</v>
      </c>
      <c r="I399" s="16"/>
      <c r="J399" s="63"/>
      <c r="L399" s="51"/>
    </row>
    <row r="400" s="50" customFormat="true" ht="12.75" hidden="false" customHeight="false" outlineLevel="0" collapsed="false">
      <c r="A400" s="90"/>
      <c r="B400" s="116"/>
      <c r="C400" s="111"/>
      <c r="D400" s="326"/>
      <c r="E400" s="112" t="s">
        <v>490</v>
      </c>
      <c r="F400" s="267"/>
      <c r="G400" s="114"/>
      <c r="H400" s="115"/>
      <c r="I400" s="16"/>
      <c r="J400" s="63"/>
      <c r="L400" s="51"/>
    </row>
    <row r="401" customFormat="false" ht="12.75" hidden="false" customHeight="false" outlineLevel="0" collapsed="false">
      <c r="A401" s="127"/>
      <c r="B401" s="116"/>
      <c r="C401" s="111"/>
      <c r="D401" s="111"/>
      <c r="E401" s="112" t="s">
        <v>499</v>
      </c>
      <c r="F401" s="267"/>
      <c r="G401" s="114"/>
      <c r="H401" s="115"/>
    </row>
    <row r="402" customFormat="false" ht="12.75" hidden="false" customHeight="false" outlineLevel="0" collapsed="false">
      <c r="A402" s="127"/>
      <c r="B402" s="116"/>
      <c r="C402" s="111"/>
      <c r="D402" s="111"/>
      <c r="E402" s="112" t="s">
        <v>500</v>
      </c>
      <c r="F402" s="267" t="n">
        <f aca="false">(10.58+10.27)*37</f>
        <v>771.45</v>
      </c>
      <c r="G402" s="114"/>
      <c r="H402" s="115"/>
    </row>
    <row r="403" s="50" customFormat="true" ht="25.5" hidden="false" customHeight="false" outlineLevel="0" collapsed="false">
      <c r="A403" s="77" t="n">
        <f aca="false">MAX(A$2:A402)+1</f>
        <v>88</v>
      </c>
      <c r="B403" s="116"/>
      <c r="C403" s="327" t="n">
        <v>31210203</v>
      </c>
      <c r="D403" s="111"/>
      <c r="E403" s="118" t="s">
        <v>501</v>
      </c>
      <c r="F403" s="267"/>
      <c r="G403" s="120" t="s">
        <v>15</v>
      </c>
      <c r="H403" s="121" t="n">
        <f aca="false">H404</f>
        <v>792.96</v>
      </c>
      <c r="I403" s="16"/>
      <c r="L403" s="51"/>
    </row>
    <row r="404" s="50" customFormat="true" ht="25.5" hidden="false" customHeight="false" outlineLevel="0" collapsed="false">
      <c r="A404" s="90"/>
      <c r="B404" s="116"/>
      <c r="C404" s="111"/>
      <c r="D404" s="326" t="n">
        <v>3121020301</v>
      </c>
      <c r="E404" s="123" t="s">
        <v>502</v>
      </c>
      <c r="F404" s="267"/>
      <c r="G404" s="114" t="s">
        <v>15</v>
      </c>
      <c r="H404" s="115" t="n">
        <f aca="false">F408</f>
        <v>792.96</v>
      </c>
      <c r="I404" s="16"/>
      <c r="J404" s="63"/>
      <c r="L404" s="51"/>
    </row>
    <row r="405" s="50" customFormat="true" ht="12.75" hidden="false" customHeight="false" outlineLevel="0" collapsed="false">
      <c r="A405" s="90"/>
      <c r="B405" s="116"/>
      <c r="C405" s="111"/>
      <c r="D405" s="326"/>
      <c r="E405" s="112" t="s">
        <v>490</v>
      </c>
      <c r="F405" s="267"/>
      <c r="G405" s="114"/>
      <c r="H405" s="115"/>
      <c r="I405" s="16"/>
      <c r="J405" s="63"/>
      <c r="L405" s="51"/>
    </row>
    <row r="406" s="50" customFormat="true" ht="12.75" hidden="false" customHeight="false" outlineLevel="0" collapsed="false">
      <c r="A406" s="90"/>
      <c r="B406" s="116"/>
      <c r="C406" s="111"/>
      <c r="D406" s="111"/>
      <c r="E406" s="112" t="s">
        <v>503</v>
      </c>
      <c r="F406" s="267"/>
      <c r="G406" s="114"/>
      <c r="H406" s="115"/>
      <c r="I406" s="16"/>
      <c r="L406" s="51"/>
    </row>
    <row r="407" s="50" customFormat="true" ht="12.75" hidden="false" customHeight="false" outlineLevel="0" collapsed="false">
      <c r="A407" s="90"/>
      <c r="B407" s="116"/>
      <c r="C407" s="111"/>
      <c r="D407" s="111"/>
      <c r="E407" s="112" t="s">
        <v>504</v>
      </c>
      <c r="F407" s="267"/>
      <c r="G407" s="114"/>
      <c r="H407" s="115"/>
      <c r="I407" s="16"/>
      <c r="L407" s="51"/>
    </row>
    <row r="408" s="50" customFormat="true" ht="12.75" hidden="false" customHeight="false" outlineLevel="0" collapsed="false">
      <c r="A408" s="90"/>
      <c r="B408" s="116"/>
      <c r="C408" s="111"/>
      <c r="D408" s="111"/>
      <c r="E408" s="112" t="s">
        <v>505</v>
      </c>
      <c r="F408" s="267" t="n">
        <f aca="false">409.92+383.04</f>
        <v>792.96</v>
      </c>
      <c r="G408" s="114"/>
      <c r="H408" s="115"/>
      <c r="I408" s="16"/>
      <c r="L408" s="51"/>
    </row>
    <row r="409" customFormat="false" ht="25.5" hidden="false" customHeight="false" outlineLevel="0" collapsed="false">
      <c r="A409" s="52" t="n">
        <f aca="false">MAX(A$2:A408)+1</f>
        <v>89</v>
      </c>
      <c r="B409" s="122"/>
      <c r="C409" s="117" t="s">
        <v>506</v>
      </c>
      <c r="D409" s="117"/>
      <c r="E409" s="118" t="s">
        <v>507</v>
      </c>
      <c r="F409" s="256"/>
      <c r="G409" s="120" t="s">
        <v>32</v>
      </c>
      <c r="H409" s="121" t="n">
        <f aca="false">H410</f>
        <v>247</v>
      </c>
    </row>
    <row r="410" customFormat="false" ht="25.5" hidden="false" customHeight="false" outlineLevel="0" collapsed="false">
      <c r="A410" s="127"/>
      <c r="B410" s="122"/>
      <c r="C410" s="111"/>
      <c r="D410" s="111" t="s">
        <v>508</v>
      </c>
      <c r="E410" s="123" t="s">
        <v>509</v>
      </c>
      <c r="F410" s="257"/>
      <c r="G410" s="114" t="s">
        <v>32</v>
      </c>
      <c r="H410" s="115" t="n">
        <f aca="false">F411</f>
        <v>247</v>
      </c>
      <c r="J410" s="63"/>
    </row>
    <row r="411" customFormat="false" ht="12.75" hidden="false" customHeight="false" outlineLevel="0" collapsed="false">
      <c r="A411" s="127"/>
      <c r="B411" s="70"/>
      <c r="C411" s="111"/>
      <c r="D411" s="111"/>
      <c r="E411" s="112" t="s">
        <v>510</v>
      </c>
      <c r="F411" s="263" t="n">
        <v>247</v>
      </c>
      <c r="G411" s="114"/>
      <c r="H411" s="115"/>
    </row>
    <row r="412" customFormat="false" ht="12.75" hidden="false" customHeight="false" outlineLevel="0" collapsed="false">
      <c r="A412" s="127"/>
      <c r="B412" s="70"/>
      <c r="C412" s="111"/>
      <c r="D412" s="111"/>
      <c r="E412" s="123"/>
      <c r="F412" s="267"/>
      <c r="G412" s="114"/>
      <c r="H412" s="115"/>
    </row>
    <row r="413" customFormat="false" ht="15" hidden="false" customHeight="false" outlineLevel="0" collapsed="false">
      <c r="A413" s="127"/>
      <c r="B413" s="42" t="s">
        <v>511</v>
      </c>
      <c r="C413" s="117"/>
      <c r="D413" s="117"/>
      <c r="E413" s="260" t="s">
        <v>512</v>
      </c>
      <c r="F413" s="256"/>
      <c r="G413" s="120"/>
      <c r="H413" s="121"/>
    </row>
    <row r="414" customFormat="false" ht="25.5" hidden="false" customHeight="false" outlineLevel="0" collapsed="false">
      <c r="A414" s="52" t="n">
        <f aca="false">MAX(A$2:A413)+1</f>
        <v>90</v>
      </c>
      <c r="B414" s="116"/>
      <c r="C414" s="117" t="s">
        <v>513</v>
      </c>
      <c r="D414" s="117"/>
      <c r="E414" s="118" t="s">
        <v>514</v>
      </c>
      <c r="F414" s="256"/>
      <c r="G414" s="120" t="s">
        <v>32</v>
      </c>
      <c r="H414" s="121" t="n">
        <f aca="false">SUM(H415:H420)</f>
        <v>1058.6</v>
      </c>
    </row>
    <row r="415" customFormat="false" ht="38.25" hidden="false" customHeight="false" outlineLevel="0" collapsed="false">
      <c r="A415" s="127"/>
      <c r="B415" s="122"/>
      <c r="C415" s="111"/>
      <c r="D415" s="111" t="s">
        <v>515</v>
      </c>
      <c r="E415" s="123" t="s">
        <v>516</v>
      </c>
      <c r="F415" s="257"/>
      <c r="G415" s="114" t="s">
        <v>32</v>
      </c>
      <c r="H415" s="115" t="n">
        <f aca="false">F419</f>
        <v>527.6</v>
      </c>
      <c r="J415" s="63"/>
    </row>
    <row r="416" customFormat="false" ht="12.75" hidden="false" customHeight="false" outlineLevel="0" collapsed="false">
      <c r="A416" s="127"/>
      <c r="B416" s="122"/>
      <c r="C416" s="111"/>
      <c r="D416" s="111"/>
      <c r="E416" s="112" t="s">
        <v>517</v>
      </c>
      <c r="F416" s="275"/>
      <c r="G416" s="114"/>
      <c r="H416" s="115"/>
    </row>
    <row r="417" customFormat="false" ht="12.75" hidden="false" customHeight="false" outlineLevel="0" collapsed="false">
      <c r="A417" s="127"/>
      <c r="B417" s="110"/>
      <c r="C417" s="111"/>
      <c r="D417" s="111"/>
      <c r="E417" s="79" t="s">
        <v>518</v>
      </c>
      <c r="F417" s="113" t="n">
        <v>147.6</v>
      </c>
      <c r="G417" s="114"/>
      <c r="H417" s="115"/>
    </row>
    <row r="418" customFormat="false" ht="12.75" hidden="false" customHeight="false" outlineLevel="0" collapsed="false">
      <c r="A418" s="127"/>
      <c r="B418" s="110"/>
      <c r="C418" s="111"/>
      <c r="D418" s="111"/>
      <c r="E418" s="79" t="s">
        <v>519</v>
      </c>
      <c r="F418" s="130" t="n">
        <v>380</v>
      </c>
      <c r="G418" s="114"/>
      <c r="H418" s="115"/>
    </row>
    <row r="419" customFormat="false" ht="12.75" hidden="false" customHeight="false" outlineLevel="0" collapsed="false">
      <c r="A419" s="127"/>
      <c r="B419" s="110"/>
      <c r="C419" s="111"/>
      <c r="D419" s="111"/>
      <c r="E419" s="170" t="s">
        <v>74</v>
      </c>
      <c r="F419" s="113" t="n">
        <f aca="false">SUM(F417:F418)</f>
        <v>527.6</v>
      </c>
      <c r="G419" s="114"/>
      <c r="H419" s="115"/>
    </row>
    <row r="420" customFormat="false" ht="25.5" hidden="false" customHeight="false" outlineLevel="0" collapsed="false">
      <c r="A420" s="127"/>
      <c r="B420" s="122"/>
      <c r="C420" s="111"/>
      <c r="D420" s="111" t="s">
        <v>520</v>
      </c>
      <c r="E420" s="123" t="s">
        <v>521</v>
      </c>
      <c r="F420" s="257"/>
      <c r="G420" s="114" t="s">
        <v>32</v>
      </c>
      <c r="H420" s="115" t="n">
        <f aca="false">F426</f>
        <v>531</v>
      </c>
      <c r="J420" s="63"/>
    </row>
    <row r="421" customFormat="false" ht="12.75" hidden="false" customHeight="false" outlineLevel="0" collapsed="false">
      <c r="A421" s="127"/>
      <c r="B421" s="122"/>
      <c r="C421" s="111"/>
      <c r="D421" s="111"/>
      <c r="E421" s="112" t="s">
        <v>517</v>
      </c>
      <c r="F421" s="275"/>
      <c r="G421" s="114"/>
      <c r="H421" s="115"/>
    </row>
    <row r="422" customFormat="false" ht="12.75" hidden="false" customHeight="false" outlineLevel="0" collapsed="false">
      <c r="A422" s="127"/>
      <c r="B422" s="110"/>
      <c r="C422" s="111"/>
      <c r="D422" s="111"/>
      <c r="E422" s="79" t="s">
        <v>522</v>
      </c>
      <c r="F422" s="113" t="n">
        <v>25.7</v>
      </c>
      <c r="G422" s="114"/>
      <c r="H422" s="115"/>
    </row>
    <row r="423" customFormat="false" ht="12.75" hidden="false" customHeight="false" outlineLevel="0" collapsed="false">
      <c r="A423" s="127"/>
      <c r="B423" s="110"/>
      <c r="C423" s="111"/>
      <c r="D423" s="111"/>
      <c r="E423" s="79" t="s">
        <v>523</v>
      </c>
      <c r="F423" s="113" t="n">
        <v>98</v>
      </c>
      <c r="G423" s="114"/>
      <c r="H423" s="115"/>
    </row>
    <row r="424" customFormat="false" ht="12.75" hidden="false" customHeight="false" outlineLevel="0" collapsed="false">
      <c r="A424" s="127"/>
      <c r="B424" s="110"/>
      <c r="C424" s="111"/>
      <c r="D424" s="111"/>
      <c r="E424" s="79" t="s">
        <v>524</v>
      </c>
      <c r="F424" s="113" t="n">
        <v>63.3</v>
      </c>
      <c r="G424" s="114"/>
      <c r="H424" s="115"/>
    </row>
    <row r="425" customFormat="false" ht="12.75" hidden="false" customHeight="false" outlineLevel="0" collapsed="false">
      <c r="A425" s="127"/>
      <c r="B425" s="110"/>
      <c r="C425" s="111"/>
      <c r="D425" s="111"/>
      <c r="E425" s="79" t="s">
        <v>525</v>
      </c>
      <c r="F425" s="130" t="n">
        <v>344</v>
      </c>
      <c r="G425" s="114"/>
      <c r="H425" s="115"/>
    </row>
    <row r="426" customFormat="false" ht="12.75" hidden="false" customHeight="false" outlineLevel="0" collapsed="false">
      <c r="A426" s="127"/>
      <c r="B426" s="110"/>
      <c r="C426" s="111"/>
      <c r="D426" s="111"/>
      <c r="E426" s="170" t="s">
        <v>74</v>
      </c>
      <c r="F426" s="113" t="n">
        <f aca="false">SUM(F422:F425)</f>
        <v>531</v>
      </c>
      <c r="G426" s="114"/>
      <c r="H426" s="115"/>
    </row>
    <row r="427" customFormat="false" ht="25.5" hidden="false" customHeight="false" outlineLevel="0" collapsed="false">
      <c r="A427" s="52" t="n">
        <f aca="false">MAX(A$2:A426)+1</f>
        <v>91</v>
      </c>
      <c r="B427" s="116"/>
      <c r="C427" s="117" t="s">
        <v>526</v>
      </c>
      <c r="D427" s="117"/>
      <c r="E427" s="118" t="s">
        <v>527</v>
      </c>
      <c r="F427" s="256"/>
      <c r="G427" s="120" t="s">
        <v>32</v>
      </c>
      <c r="H427" s="121" t="n">
        <f aca="false">H428</f>
        <v>3018</v>
      </c>
    </row>
    <row r="428" customFormat="false" ht="25.5" hidden="false" customHeight="false" outlineLevel="0" collapsed="false">
      <c r="A428" s="127"/>
      <c r="B428" s="122"/>
      <c r="C428" s="111"/>
      <c r="D428" s="111" t="s">
        <v>528</v>
      </c>
      <c r="E428" s="123" t="s">
        <v>529</v>
      </c>
      <c r="F428" s="257"/>
      <c r="G428" s="114" t="s">
        <v>32</v>
      </c>
      <c r="H428" s="115" t="n">
        <f aca="false">F431</f>
        <v>3018</v>
      </c>
      <c r="J428" s="63"/>
    </row>
    <row r="429" customFormat="false" ht="12.75" hidden="false" customHeight="false" outlineLevel="0" collapsed="false">
      <c r="A429" s="127"/>
      <c r="B429" s="122"/>
      <c r="C429" s="111"/>
      <c r="D429" s="111"/>
      <c r="E429" s="112" t="s">
        <v>530</v>
      </c>
      <c r="F429" s="113" t="n">
        <v>2433</v>
      </c>
      <c r="G429" s="114"/>
      <c r="H429" s="115"/>
    </row>
    <row r="430" customFormat="false" ht="12.75" hidden="false" customHeight="false" outlineLevel="0" collapsed="false">
      <c r="A430" s="127"/>
      <c r="B430" s="122"/>
      <c r="C430" s="111"/>
      <c r="D430" s="111"/>
      <c r="E430" s="112" t="s">
        <v>531</v>
      </c>
      <c r="F430" s="130" t="n">
        <v>585</v>
      </c>
      <c r="G430" s="114"/>
      <c r="H430" s="115"/>
    </row>
    <row r="431" customFormat="false" ht="12.75" hidden="false" customHeight="false" outlineLevel="0" collapsed="false">
      <c r="A431" s="127"/>
      <c r="B431" s="110"/>
      <c r="C431" s="111"/>
      <c r="D431" s="111"/>
      <c r="E431" s="170" t="s">
        <v>74</v>
      </c>
      <c r="F431" s="113" t="n">
        <f aca="false">SUM(F429:F430)</f>
        <v>3018</v>
      </c>
      <c r="G431" s="114"/>
      <c r="H431" s="115"/>
    </row>
    <row r="432" customFormat="false" ht="12.75" hidden="false" customHeight="false" outlineLevel="0" collapsed="false">
      <c r="A432" s="127"/>
      <c r="B432" s="70"/>
      <c r="C432" s="125"/>
      <c r="D432" s="72"/>
      <c r="E432" s="73"/>
      <c r="F432" s="128"/>
      <c r="G432" s="75"/>
      <c r="H432" s="48"/>
    </row>
    <row r="433" customFormat="false" ht="15" hidden="false" customHeight="true" outlineLevel="0" collapsed="false">
      <c r="A433" s="227"/>
      <c r="B433" s="228" t="s">
        <v>532</v>
      </c>
      <c r="C433" s="229"/>
      <c r="D433" s="230"/>
      <c r="E433" s="231" t="s">
        <v>533</v>
      </c>
      <c r="F433" s="13"/>
      <c r="G433" s="37"/>
      <c r="H433" s="40"/>
      <c r="I433" s="41"/>
    </row>
    <row r="434" s="12" customFormat="true" ht="25.5" hidden="false" customHeight="false" outlineLevel="0" collapsed="false">
      <c r="A434" s="101" t="n">
        <f aca="false">MAX(A$2:A433)+1</f>
        <v>92</v>
      </c>
      <c r="B434" s="102"/>
      <c r="C434" s="53" t="s">
        <v>534</v>
      </c>
      <c r="D434" s="53"/>
      <c r="E434" s="103" t="s">
        <v>535</v>
      </c>
      <c r="F434" s="87"/>
      <c r="G434" s="56" t="s">
        <v>48</v>
      </c>
      <c r="H434" s="105" t="n">
        <f aca="false">H435</f>
        <v>348</v>
      </c>
      <c r="I434" s="91"/>
      <c r="J434" s="63"/>
      <c r="L434" s="17"/>
    </row>
    <row r="435" s="12" customFormat="true" ht="38.25" hidden="false" customHeight="false" outlineLevel="0" collapsed="false">
      <c r="A435" s="106"/>
      <c r="B435" s="102"/>
      <c r="C435" s="58"/>
      <c r="D435" s="59" t="s">
        <v>536</v>
      </c>
      <c r="E435" s="107" t="s">
        <v>537</v>
      </c>
      <c r="F435" s="61"/>
      <c r="G435" s="62" t="s">
        <v>48</v>
      </c>
      <c r="H435" s="109" t="n">
        <f aca="false">F436</f>
        <v>348</v>
      </c>
      <c r="I435" s="91"/>
      <c r="J435" s="63"/>
      <c r="L435" s="17"/>
    </row>
    <row r="436" s="50" customFormat="true" ht="25.5" hidden="false" customHeight="false" outlineLevel="0" collapsed="false">
      <c r="A436" s="301"/>
      <c r="B436" s="302"/>
      <c r="C436" s="321"/>
      <c r="D436" s="322"/>
      <c r="E436" s="249" t="s">
        <v>538</v>
      </c>
      <c r="F436" s="305" t="n">
        <v>348</v>
      </c>
      <c r="G436" s="37"/>
      <c r="H436" s="313"/>
      <c r="I436" s="16"/>
      <c r="L436" s="51"/>
    </row>
    <row r="437" customFormat="false" ht="12.75" hidden="false" customHeight="false" outlineLevel="0" collapsed="false">
      <c r="A437" s="127"/>
      <c r="B437" s="70"/>
      <c r="C437" s="125"/>
      <c r="D437" s="72"/>
      <c r="E437" s="73"/>
      <c r="F437" s="128"/>
      <c r="G437" s="75"/>
      <c r="H437" s="48"/>
    </row>
    <row r="438" customFormat="false" ht="30" hidden="false" customHeight="false" outlineLevel="0" collapsed="false">
      <c r="A438" s="127"/>
      <c r="B438" s="42" t="s">
        <v>539</v>
      </c>
      <c r="C438" s="43"/>
      <c r="D438" s="44"/>
      <c r="E438" s="260" t="s">
        <v>540</v>
      </c>
      <c r="F438" s="128"/>
      <c r="G438" s="47"/>
      <c r="H438" s="48"/>
    </row>
    <row r="439" s="50" customFormat="true" ht="38.25" hidden="false" customHeight="false" outlineLevel="0" collapsed="false">
      <c r="A439" s="77" t="n">
        <f aca="false">MAX(A$2:A438)+1</f>
        <v>93</v>
      </c>
      <c r="B439" s="122"/>
      <c r="C439" s="117" t="s">
        <v>541</v>
      </c>
      <c r="D439" s="117"/>
      <c r="E439" s="118" t="s">
        <v>542</v>
      </c>
      <c r="F439" s="328"/>
      <c r="G439" s="120" t="s">
        <v>15</v>
      </c>
      <c r="H439" s="121" t="n">
        <f aca="false">H440</f>
        <v>31.94</v>
      </c>
      <c r="I439" s="16"/>
      <c r="L439" s="51"/>
    </row>
    <row r="440" s="50" customFormat="true" ht="38.25" hidden="false" customHeight="false" outlineLevel="0" collapsed="false">
      <c r="A440" s="90"/>
      <c r="B440" s="110"/>
      <c r="C440" s="111"/>
      <c r="D440" s="111" t="s">
        <v>543</v>
      </c>
      <c r="E440" s="123" t="s">
        <v>544</v>
      </c>
      <c r="F440" s="329"/>
      <c r="G440" s="114" t="s">
        <v>15</v>
      </c>
      <c r="H440" s="115" t="n">
        <f aca="false">F445</f>
        <v>31.94</v>
      </c>
      <c r="I440" s="16"/>
      <c r="J440" s="63"/>
      <c r="L440" s="51"/>
    </row>
    <row r="441" s="50" customFormat="true" ht="12.75" hidden="false" customHeight="false" outlineLevel="0" collapsed="false">
      <c r="A441" s="90"/>
      <c r="B441" s="110"/>
      <c r="C441" s="111"/>
      <c r="D441" s="111"/>
      <c r="E441" s="112" t="s">
        <v>545</v>
      </c>
      <c r="F441" s="329"/>
      <c r="G441" s="114"/>
      <c r="H441" s="115"/>
      <c r="I441" s="16"/>
      <c r="L441" s="51"/>
    </row>
    <row r="442" s="50" customFormat="true" ht="12.75" hidden="false" customHeight="false" outlineLevel="0" collapsed="false">
      <c r="A442" s="90"/>
      <c r="B442" s="110"/>
      <c r="C442" s="111"/>
      <c r="D442" s="111"/>
      <c r="E442" s="201" t="s">
        <v>546</v>
      </c>
      <c r="F442" s="329" t="n">
        <f aca="false">0.5*0.5*3.14*0.5*4</f>
        <v>1.57</v>
      </c>
      <c r="G442" s="114"/>
      <c r="H442" s="115"/>
      <c r="I442" s="16"/>
      <c r="L442" s="51"/>
    </row>
    <row r="443" s="50" customFormat="true" ht="12.75" hidden="false" customHeight="false" outlineLevel="0" collapsed="false">
      <c r="A443" s="90"/>
      <c r="B443" s="110"/>
      <c r="C443" s="111"/>
      <c r="D443" s="111"/>
      <c r="E443" s="201" t="s">
        <v>547</v>
      </c>
      <c r="F443" s="329" t="n">
        <f aca="false">0.5*0.5*3.14*0.5*4</f>
        <v>1.57</v>
      </c>
      <c r="G443" s="114"/>
      <c r="H443" s="115"/>
      <c r="I443" s="16"/>
      <c r="L443" s="51"/>
    </row>
    <row r="444" s="50" customFormat="true" ht="12.75" hidden="false" customHeight="false" outlineLevel="0" collapsed="false">
      <c r="A444" s="90"/>
      <c r="B444" s="116"/>
      <c r="C444" s="111"/>
      <c r="D444" s="111"/>
      <c r="E444" s="112" t="s">
        <v>548</v>
      </c>
      <c r="F444" s="330" t="n">
        <v>28.8</v>
      </c>
      <c r="G444" s="114"/>
      <c r="H444" s="115"/>
      <c r="I444" s="16"/>
      <c r="L444" s="51"/>
    </row>
    <row r="445" s="50" customFormat="true" ht="12.75" hidden="false" customHeight="false" outlineLevel="0" collapsed="false">
      <c r="A445" s="90"/>
      <c r="B445" s="116"/>
      <c r="C445" s="111"/>
      <c r="D445" s="111"/>
      <c r="E445" s="331" t="s">
        <v>74</v>
      </c>
      <c r="F445" s="325" t="n">
        <f aca="false">SUM(F442:F444)</f>
        <v>31.94</v>
      </c>
      <c r="G445" s="114"/>
      <c r="H445" s="115"/>
      <c r="I445" s="16"/>
      <c r="L445" s="51"/>
    </row>
    <row r="446" customFormat="false" ht="38.25" hidden="false" customHeight="false" outlineLevel="0" collapsed="false">
      <c r="A446" s="52" t="n">
        <f aca="false">MAX(A$2:A445)+1</f>
        <v>94</v>
      </c>
      <c r="B446" s="70"/>
      <c r="C446" s="117" t="s">
        <v>549</v>
      </c>
      <c r="D446" s="117"/>
      <c r="E446" s="118" t="s">
        <v>550</v>
      </c>
      <c r="F446" s="256"/>
      <c r="G446" s="120" t="s">
        <v>15</v>
      </c>
      <c r="H446" s="121" t="n">
        <f aca="false">H447</f>
        <v>5.76</v>
      </c>
    </row>
    <row r="447" s="12" customFormat="true" ht="25.5" hidden="false" customHeight="true" outlineLevel="0" collapsed="false">
      <c r="A447" s="106"/>
      <c r="B447" s="102"/>
      <c r="C447" s="58"/>
      <c r="D447" s="59" t="s">
        <v>549</v>
      </c>
      <c r="E447" s="107" t="s">
        <v>550</v>
      </c>
      <c r="F447" s="61"/>
      <c r="G447" s="62" t="s">
        <v>15</v>
      </c>
      <c r="H447" s="109" t="n">
        <f aca="false">F448</f>
        <v>5.76</v>
      </c>
      <c r="I447" s="91"/>
      <c r="J447" s="63"/>
      <c r="L447" s="17"/>
    </row>
    <row r="448" customFormat="false" ht="12.75" hidden="false" customHeight="false" outlineLevel="0" collapsed="false">
      <c r="A448" s="127"/>
      <c r="B448" s="116"/>
      <c r="C448" s="125"/>
      <c r="D448" s="72"/>
      <c r="E448" s="112" t="s">
        <v>551</v>
      </c>
      <c r="F448" s="113" t="n">
        <v>5.76</v>
      </c>
      <c r="G448" s="75"/>
      <c r="H448" s="48"/>
      <c r="J448" s="63"/>
    </row>
    <row r="449" customFormat="false" ht="12.75" hidden="false" customHeight="false" outlineLevel="0" collapsed="false">
      <c r="A449" s="127"/>
      <c r="B449" s="116"/>
      <c r="C449" s="125"/>
      <c r="D449" s="72"/>
      <c r="E449" s="123"/>
      <c r="F449" s="128"/>
      <c r="G449" s="75"/>
      <c r="H449" s="48"/>
    </row>
    <row r="450" customFormat="false" ht="25.5" hidden="false" customHeight="false" outlineLevel="0" collapsed="false">
      <c r="A450" s="52" t="n">
        <f aca="false">MAX(A$2:A449)+1</f>
        <v>95</v>
      </c>
      <c r="B450" s="122"/>
      <c r="C450" s="117" t="s">
        <v>552</v>
      </c>
      <c r="D450" s="117"/>
      <c r="E450" s="118" t="s">
        <v>553</v>
      </c>
      <c r="F450" s="256"/>
      <c r="G450" s="120" t="s">
        <v>48</v>
      </c>
      <c r="H450" s="121" t="n">
        <f aca="false">H451</f>
        <v>48</v>
      </c>
    </row>
    <row r="451" customFormat="false" ht="25.5" hidden="false" customHeight="false" outlineLevel="0" collapsed="false">
      <c r="A451" s="127"/>
      <c r="B451" s="78"/>
      <c r="C451" s="111"/>
      <c r="D451" s="111" t="s">
        <v>554</v>
      </c>
      <c r="E451" s="123" t="s">
        <v>555</v>
      </c>
      <c r="F451" s="257"/>
      <c r="G451" s="114" t="s">
        <v>48</v>
      </c>
      <c r="H451" s="115" t="n">
        <f aca="false">F454</f>
        <v>48</v>
      </c>
      <c r="J451" s="63"/>
    </row>
    <row r="452" customFormat="false" ht="12.75" hidden="false" customHeight="false" outlineLevel="0" collapsed="false">
      <c r="A452" s="127"/>
      <c r="B452" s="70"/>
      <c r="C452" s="125"/>
      <c r="D452" s="72"/>
      <c r="E452" s="79" t="s">
        <v>556</v>
      </c>
      <c r="F452" s="113" t="n">
        <v>21</v>
      </c>
      <c r="G452" s="75"/>
      <c r="H452" s="48"/>
    </row>
    <row r="453" customFormat="false" ht="12.75" hidden="false" customHeight="false" outlineLevel="0" collapsed="false">
      <c r="A453" s="127"/>
      <c r="B453" s="70"/>
      <c r="C453" s="125"/>
      <c r="D453" s="72"/>
      <c r="E453" s="79" t="s">
        <v>557</v>
      </c>
      <c r="F453" s="130" t="n">
        <v>27</v>
      </c>
      <c r="G453" s="75"/>
      <c r="H453" s="48"/>
    </row>
    <row r="454" customFormat="false" ht="12.75" hidden="false" customHeight="false" outlineLevel="0" collapsed="false">
      <c r="A454" s="127"/>
      <c r="B454" s="116"/>
      <c r="C454" s="125"/>
      <c r="D454" s="72"/>
      <c r="E454" s="170" t="s">
        <v>103</v>
      </c>
      <c r="F454" s="113" t="n">
        <f aca="false">SUM(F452:F453)</f>
        <v>48</v>
      </c>
      <c r="G454" s="75"/>
      <c r="H454" s="48"/>
    </row>
    <row r="455" customFormat="false" ht="25.5" hidden="false" customHeight="false" outlineLevel="0" collapsed="false">
      <c r="A455" s="52" t="n">
        <f aca="false">MAX(A$2:A454)+1</f>
        <v>96</v>
      </c>
      <c r="B455" s="122"/>
      <c r="C455" s="117" t="s">
        <v>558</v>
      </c>
      <c r="D455" s="117"/>
      <c r="E455" s="118" t="s">
        <v>559</v>
      </c>
      <c r="F455" s="256"/>
      <c r="G455" s="120" t="s">
        <v>32</v>
      </c>
      <c r="H455" s="121" t="n">
        <f aca="false">H456</f>
        <v>121.5</v>
      </c>
    </row>
    <row r="456" customFormat="false" ht="25.5" hidden="false" customHeight="false" outlineLevel="0" collapsed="false">
      <c r="A456" s="127"/>
      <c r="B456" s="110"/>
      <c r="C456" s="111"/>
      <c r="D456" s="111" t="s">
        <v>560</v>
      </c>
      <c r="E456" s="123" t="s">
        <v>561</v>
      </c>
      <c r="F456" s="257"/>
      <c r="G456" s="114" t="s">
        <v>32</v>
      </c>
      <c r="H456" s="115" t="n">
        <f aca="false">F457</f>
        <v>121.5</v>
      </c>
      <c r="J456" s="63"/>
    </row>
    <row r="457" customFormat="false" ht="25.5" hidden="false" customHeight="false" outlineLevel="0" collapsed="false">
      <c r="A457" s="127"/>
      <c r="B457" s="116"/>
      <c r="C457" s="111"/>
      <c r="D457" s="111"/>
      <c r="E457" s="112" t="s">
        <v>562</v>
      </c>
      <c r="F457" s="275" t="n">
        <v>121.5</v>
      </c>
      <c r="G457" s="114"/>
      <c r="H457" s="115"/>
    </row>
    <row r="458" customFormat="false" ht="25.5" hidden="false" customHeight="false" outlineLevel="0" collapsed="false">
      <c r="A458" s="52" t="n">
        <f aca="false">MAX(A$2:A457)+1</f>
        <v>97</v>
      </c>
      <c r="B458" s="122"/>
      <c r="C458" s="117" t="s">
        <v>563</v>
      </c>
      <c r="D458" s="117"/>
      <c r="E458" s="118" t="s">
        <v>564</v>
      </c>
      <c r="F458" s="256"/>
      <c r="G458" s="120" t="s">
        <v>48</v>
      </c>
      <c r="H458" s="121" t="n">
        <f aca="false">H459</f>
        <v>4336</v>
      </c>
    </row>
    <row r="459" customFormat="false" ht="25.5" hidden="false" customHeight="false" outlineLevel="0" collapsed="false">
      <c r="A459" s="127"/>
      <c r="B459" s="122"/>
      <c r="C459" s="111"/>
      <c r="D459" s="111" t="s">
        <v>565</v>
      </c>
      <c r="E459" s="123" t="s">
        <v>566</v>
      </c>
      <c r="F459" s="257"/>
      <c r="G459" s="114" t="s">
        <v>48</v>
      </c>
      <c r="H459" s="115" t="n">
        <f aca="false">F465</f>
        <v>4336</v>
      </c>
      <c r="J459" s="63"/>
    </row>
    <row r="460" customFormat="false" ht="12.75" hidden="false" customHeight="false" outlineLevel="0" collapsed="false">
      <c r="A460" s="127"/>
      <c r="B460" s="122"/>
      <c r="C460" s="111"/>
      <c r="D460" s="111"/>
      <c r="E460" s="332" t="s">
        <v>567</v>
      </c>
      <c r="F460" s="333"/>
      <c r="G460" s="114"/>
      <c r="H460" s="115"/>
    </row>
    <row r="461" customFormat="false" ht="12.75" hidden="false" customHeight="false" outlineLevel="0" collapsed="false">
      <c r="A461" s="127"/>
      <c r="B461" s="122"/>
      <c r="C461" s="111"/>
      <c r="D461" s="111"/>
      <c r="E461" s="112" t="s">
        <v>568</v>
      </c>
      <c r="F461" s="113" t="n">
        <v>533</v>
      </c>
      <c r="G461" s="114"/>
      <c r="H461" s="115"/>
    </row>
    <row r="462" customFormat="false" ht="12.75" hidden="false" customHeight="false" outlineLevel="0" collapsed="false">
      <c r="A462" s="127"/>
      <c r="B462" s="122"/>
      <c r="C462" s="111"/>
      <c r="D462" s="111"/>
      <c r="E462" s="112" t="s">
        <v>569</v>
      </c>
      <c r="F462" s="113" t="n">
        <v>1534</v>
      </c>
      <c r="G462" s="114"/>
      <c r="H462" s="115"/>
    </row>
    <row r="463" customFormat="false" ht="12.75" hidden="false" customHeight="false" outlineLevel="0" collapsed="false">
      <c r="A463" s="127"/>
      <c r="B463" s="122"/>
      <c r="C463" s="111"/>
      <c r="D463" s="111"/>
      <c r="E463" s="112" t="s">
        <v>570</v>
      </c>
      <c r="F463" s="113" t="n">
        <v>1534</v>
      </c>
      <c r="G463" s="114"/>
      <c r="H463" s="115"/>
    </row>
    <row r="464" customFormat="false" ht="12.75" hidden="false" customHeight="false" outlineLevel="0" collapsed="false">
      <c r="A464" s="127"/>
      <c r="B464" s="122"/>
      <c r="C464" s="111"/>
      <c r="D464" s="111"/>
      <c r="E464" s="112" t="s">
        <v>571</v>
      </c>
      <c r="F464" s="130" t="n">
        <v>735</v>
      </c>
      <c r="G464" s="114"/>
      <c r="H464" s="115"/>
    </row>
    <row r="465" customFormat="false" ht="12.75" hidden="false" customHeight="false" outlineLevel="0" collapsed="false">
      <c r="A465" s="127"/>
      <c r="B465" s="116"/>
      <c r="C465" s="111"/>
      <c r="D465" s="111"/>
      <c r="E465" s="170" t="s">
        <v>103</v>
      </c>
      <c r="F465" s="113" t="n">
        <f aca="false">SUM(F461:F464)</f>
        <v>4336</v>
      </c>
      <c r="G465" s="114"/>
      <c r="H465" s="115"/>
    </row>
    <row r="466" customFormat="false" ht="25.5" hidden="false" customHeight="false" outlineLevel="0" collapsed="false">
      <c r="A466" s="52" t="n">
        <f aca="false">MAX(A$2:A465)+1</f>
        <v>98</v>
      </c>
      <c r="B466" s="122"/>
      <c r="C466" s="117" t="s">
        <v>572</v>
      </c>
      <c r="D466" s="117"/>
      <c r="E466" s="118" t="s">
        <v>573</v>
      </c>
      <c r="F466" s="256"/>
      <c r="G466" s="120" t="s">
        <v>48</v>
      </c>
      <c r="H466" s="121" t="n">
        <f aca="false">H467</f>
        <v>4662</v>
      </c>
    </row>
    <row r="467" customFormat="false" ht="25.5" hidden="false" customHeight="false" outlineLevel="0" collapsed="false">
      <c r="A467" s="127"/>
      <c r="B467" s="122"/>
      <c r="C467" s="111"/>
      <c r="D467" s="334" t="s">
        <v>574</v>
      </c>
      <c r="E467" s="335" t="s">
        <v>575</v>
      </c>
      <c r="F467" s="257"/>
      <c r="G467" s="114" t="s">
        <v>48</v>
      </c>
      <c r="H467" s="115" t="n">
        <f aca="false">F473</f>
        <v>4662</v>
      </c>
      <c r="J467" s="63"/>
    </row>
    <row r="468" customFormat="false" ht="12.75" hidden="false" customHeight="false" outlineLevel="0" collapsed="false">
      <c r="A468" s="127"/>
      <c r="B468" s="122"/>
      <c r="C468" s="111"/>
      <c r="D468" s="111"/>
      <c r="E468" s="112" t="s">
        <v>576</v>
      </c>
      <c r="F468" s="113"/>
      <c r="G468" s="114"/>
      <c r="H468" s="115"/>
    </row>
    <row r="469" customFormat="false" ht="12.75" hidden="false" customHeight="false" outlineLevel="0" collapsed="false">
      <c r="A469" s="127"/>
      <c r="B469" s="122"/>
      <c r="C469" s="111"/>
      <c r="D469" s="111"/>
      <c r="E469" s="112" t="s">
        <v>577</v>
      </c>
      <c r="F469" s="113" t="n">
        <v>574</v>
      </c>
      <c r="G469" s="114"/>
      <c r="H469" s="115"/>
    </row>
    <row r="470" customFormat="false" ht="12.75" hidden="false" customHeight="false" outlineLevel="0" collapsed="false">
      <c r="A470" s="127"/>
      <c r="B470" s="122"/>
      <c r="C470" s="111"/>
      <c r="D470" s="111"/>
      <c r="E470" s="112" t="s">
        <v>578</v>
      </c>
      <c r="F470" s="113" t="n">
        <v>1652</v>
      </c>
      <c r="G470" s="114"/>
      <c r="H470" s="115"/>
    </row>
    <row r="471" customFormat="false" ht="12.75" hidden="false" customHeight="false" outlineLevel="0" collapsed="false">
      <c r="A471" s="127"/>
      <c r="B471" s="122"/>
      <c r="C471" s="111"/>
      <c r="D471" s="111"/>
      <c r="E471" s="112" t="s">
        <v>579</v>
      </c>
      <c r="F471" s="113" t="n">
        <v>1652</v>
      </c>
      <c r="G471" s="114"/>
      <c r="H471" s="115"/>
    </row>
    <row r="472" customFormat="false" ht="12.75" hidden="false" customHeight="false" outlineLevel="0" collapsed="false">
      <c r="A472" s="127"/>
      <c r="B472" s="122"/>
      <c r="C472" s="111"/>
      <c r="D472" s="111"/>
      <c r="E472" s="112" t="s">
        <v>580</v>
      </c>
      <c r="F472" s="130" t="n">
        <v>784</v>
      </c>
      <c r="G472" s="114"/>
      <c r="H472" s="115"/>
    </row>
    <row r="473" customFormat="false" ht="12.75" hidden="false" customHeight="false" outlineLevel="0" collapsed="false">
      <c r="A473" s="127"/>
      <c r="B473" s="110"/>
      <c r="C473" s="111"/>
      <c r="D473" s="111"/>
      <c r="E473" s="170" t="s">
        <v>103</v>
      </c>
      <c r="F473" s="113" t="n">
        <f aca="false">SUM(F469:F472)</f>
        <v>4662</v>
      </c>
      <c r="G473" s="114"/>
      <c r="H473" s="115"/>
    </row>
    <row r="474" customFormat="false" ht="12.75" hidden="false" customHeight="false" outlineLevel="0" collapsed="false">
      <c r="A474" s="127"/>
      <c r="B474" s="116"/>
      <c r="C474" s="111"/>
      <c r="D474" s="111"/>
      <c r="E474" s="112" t="s">
        <v>581</v>
      </c>
      <c r="F474" s="113"/>
      <c r="G474" s="114"/>
      <c r="H474" s="115"/>
    </row>
    <row r="475" customFormat="false" ht="25.5" hidden="false" customHeight="false" outlineLevel="0" collapsed="false">
      <c r="A475" s="52" t="n">
        <f aca="false">MAX(A$2:A474)+1</f>
        <v>99</v>
      </c>
      <c r="B475" s="122"/>
      <c r="C475" s="117" t="s">
        <v>582</v>
      </c>
      <c r="D475" s="117"/>
      <c r="E475" s="118" t="s">
        <v>583</v>
      </c>
      <c r="F475" s="256"/>
      <c r="G475" s="120" t="s">
        <v>32</v>
      </c>
      <c r="H475" s="121" t="n">
        <f aca="false">H476</f>
        <v>1268</v>
      </c>
    </row>
    <row r="476" customFormat="false" ht="25.5" hidden="false" customHeight="false" outlineLevel="0" collapsed="false">
      <c r="A476" s="127"/>
      <c r="B476" s="70"/>
      <c r="C476" s="111"/>
      <c r="D476" s="111" t="s">
        <v>584</v>
      </c>
      <c r="E476" s="112" t="s">
        <v>585</v>
      </c>
      <c r="F476" s="275"/>
      <c r="G476" s="114" t="s">
        <v>32</v>
      </c>
      <c r="H476" s="115" t="n">
        <f aca="false">F479</f>
        <v>1268</v>
      </c>
      <c r="J476" s="63"/>
    </row>
    <row r="477" customFormat="false" ht="12.75" hidden="false" customHeight="false" outlineLevel="0" collapsed="false">
      <c r="A477" s="127"/>
      <c r="B477" s="70"/>
      <c r="C477" s="125"/>
      <c r="D477" s="72"/>
      <c r="E477" s="79" t="s">
        <v>586</v>
      </c>
      <c r="F477" s="113" t="n">
        <v>634</v>
      </c>
      <c r="G477" s="75"/>
      <c r="H477" s="48"/>
    </row>
    <row r="478" customFormat="false" ht="12.75" hidden="false" customHeight="false" outlineLevel="0" collapsed="false">
      <c r="A478" s="127"/>
      <c r="B478" s="70"/>
      <c r="C478" s="125"/>
      <c r="D478" s="72"/>
      <c r="E478" s="79" t="s">
        <v>587</v>
      </c>
      <c r="F478" s="130" t="n">
        <v>634</v>
      </c>
      <c r="G478" s="75"/>
      <c r="H478" s="48"/>
    </row>
    <row r="479" customFormat="false" ht="25.5" hidden="false" customHeight="false" outlineLevel="0" collapsed="false">
      <c r="A479" s="127"/>
      <c r="B479" s="116"/>
      <c r="C479" s="125"/>
      <c r="D479" s="72"/>
      <c r="E479" s="170" t="s">
        <v>588</v>
      </c>
      <c r="F479" s="113" t="n">
        <f aca="false">SUM(F477:F478)</f>
        <v>1268</v>
      </c>
      <c r="G479" s="75"/>
      <c r="H479" s="48"/>
    </row>
    <row r="480" customFormat="false" ht="63.75" hidden="false" customHeight="false" outlineLevel="0" collapsed="false">
      <c r="A480" s="52" t="n">
        <f aca="false">MAX(A$2:A479)+1</f>
        <v>100</v>
      </c>
      <c r="B480" s="273"/>
      <c r="C480" s="117" t="s">
        <v>589</v>
      </c>
      <c r="D480" s="117"/>
      <c r="E480" s="336" t="s">
        <v>590</v>
      </c>
      <c r="F480" s="256"/>
      <c r="G480" s="120" t="s">
        <v>15</v>
      </c>
      <c r="H480" s="121" t="n">
        <f aca="false">H481</f>
        <v>130.08</v>
      </c>
    </row>
    <row r="481" s="2" customFormat="true" ht="51" hidden="false" customHeight="false" outlineLevel="0" collapsed="false">
      <c r="A481" s="272"/>
      <c r="B481" s="110"/>
      <c r="D481" s="111" t="s">
        <v>589</v>
      </c>
      <c r="E481" s="337" t="s">
        <v>590</v>
      </c>
      <c r="F481" s="257"/>
      <c r="G481" s="114" t="s">
        <v>15</v>
      </c>
      <c r="H481" s="115" t="n">
        <f aca="false">F482</f>
        <v>130.08</v>
      </c>
      <c r="I481" s="5"/>
      <c r="J481" s="63"/>
      <c r="L481" s="4"/>
    </row>
    <row r="482" customFormat="false" ht="12.75" hidden="false" customHeight="false" outlineLevel="0" collapsed="false">
      <c r="A482" s="127"/>
      <c r="B482" s="116"/>
      <c r="C482" s="117"/>
      <c r="D482" s="117"/>
      <c r="E482" s="338" t="s">
        <v>591</v>
      </c>
      <c r="F482" s="263" t="n">
        <f aca="false">0.03*H458</f>
        <v>130.08</v>
      </c>
      <c r="G482" s="120"/>
      <c r="H482" s="115"/>
      <c r="J482" s="63"/>
    </row>
    <row r="483" customFormat="false" ht="63.75" hidden="false" customHeight="false" outlineLevel="0" collapsed="false">
      <c r="A483" s="52" t="n">
        <f aca="false">MAX(A$2:A482)+1</f>
        <v>101</v>
      </c>
      <c r="B483" s="110"/>
      <c r="C483" s="117" t="s">
        <v>592</v>
      </c>
      <c r="D483" s="117"/>
      <c r="E483" s="336" t="s">
        <v>593</v>
      </c>
      <c r="F483" s="267"/>
      <c r="G483" s="120" t="s">
        <v>15</v>
      </c>
      <c r="H483" s="121" t="n">
        <f aca="false">H484</f>
        <v>346.88</v>
      </c>
    </row>
    <row r="484" s="2" customFormat="true" ht="51" hidden="false" customHeight="false" outlineLevel="0" collapsed="false">
      <c r="A484" s="272"/>
      <c r="B484" s="110"/>
      <c r="D484" s="111" t="s">
        <v>592</v>
      </c>
      <c r="E484" s="337" t="s">
        <v>593</v>
      </c>
      <c r="F484" s="267"/>
      <c r="G484" s="114" t="s">
        <v>15</v>
      </c>
      <c r="H484" s="115" t="n">
        <f aca="false">F485</f>
        <v>346.88</v>
      </c>
      <c r="I484" s="5"/>
      <c r="J484" s="63"/>
      <c r="L484" s="4"/>
    </row>
    <row r="485" customFormat="false" ht="12.75" hidden="false" customHeight="false" outlineLevel="0" collapsed="false">
      <c r="A485" s="127"/>
      <c r="B485" s="110"/>
      <c r="C485" s="111"/>
      <c r="D485" s="111"/>
      <c r="E485" s="338" t="s">
        <v>591</v>
      </c>
      <c r="F485" s="113" t="n">
        <f aca="false">H458*0.08</f>
        <v>346.88</v>
      </c>
      <c r="G485" s="114"/>
      <c r="H485" s="115"/>
      <c r="J485" s="63"/>
    </row>
    <row r="486" customFormat="false" ht="12.75" hidden="false" customHeight="false" outlineLevel="0" collapsed="false">
      <c r="A486" s="127"/>
      <c r="B486" s="339"/>
      <c r="C486" s="111"/>
      <c r="D486" s="111"/>
      <c r="E486" s="123"/>
      <c r="F486" s="124"/>
      <c r="G486" s="114"/>
      <c r="H486" s="115"/>
    </row>
    <row r="487" customFormat="false" ht="30" hidden="false" customHeight="false" outlineLevel="0" collapsed="false">
      <c r="A487" s="127"/>
      <c r="B487" s="42" t="s">
        <v>594</v>
      </c>
      <c r="C487" s="43"/>
      <c r="D487" s="44"/>
      <c r="E487" s="260" t="s">
        <v>595</v>
      </c>
      <c r="F487" s="128"/>
      <c r="G487" s="47"/>
      <c r="H487" s="48"/>
    </row>
    <row r="488" customFormat="false" ht="25.5" hidden="false" customHeight="false" outlineLevel="0" collapsed="false">
      <c r="A488" s="52" t="n">
        <f aca="false">MAX(A$2:A487)+1</f>
        <v>102</v>
      </c>
      <c r="B488" s="122"/>
      <c r="C488" s="117" t="s">
        <v>596</v>
      </c>
      <c r="D488" s="117"/>
      <c r="E488" s="118" t="s">
        <v>597</v>
      </c>
      <c r="F488" s="256"/>
      <c r="G488" s="120" t="s">
        <v>268</v>
      </c>
      <c r="H488" s="121" t="n">
        <f aca="false">H489</f>
        <v>4</v>
      </c>
    </row>
    <row r="489" customFormat="false" ht="25.5" hidden="false" customHeight="false" outlineLevel="0" collapsed="false">
      <c r="A489" s="127"/>
      <c r="B489" s="70"/>
      <c r="C489" s="111"/>
      <c r="D489" s="111" t="s">
        <v>598</v>
      </c>
      <c r="E489" s="123" t="s">
        <v>597</v>
      </c>
      <c r="F489" s="257" t="n">
        <v>4</v>
      </c>
      <c r="G489" s="114" t="s">
        <v>268</v>
      </c>
      <c r="H489" s="115" t="n">
        <f aca="false">F489</f>
        <v>4</v>
      </c>
      <c r="J489" s="63"/>
    </row>
    <row r="490" customFormat="false" ht="12.75" hidden="false" customHeight="false" outlineLevel="0" collapsed="false">
      <c r="A490" s="127"/>
      <c r="B490" s="116"/>
      <c r="C490" s="125"/>
      <c r="D490" s="72"/>
      <c r="E490" s="79"/>
      <c r="F490" s="128"/>
      <c r="G490" s="75"/>
      <c r="H490" s="48"/>
    </row>
    <row r="491" customFormat="false" ht="15" hidden="false" customHeight="false" outlineLevel="0" collapsed="false">
      <c r="A491" s="127"/>
      <c r="B491" s="42" t="s">
        <v>599</v>
      </c>
      <c r="C491" s="114"/>
      <c r="D491" s="114"/>
      <c r="E491" s="260" t="s">
        <v>600</v>
      </c>
      <c r="F491" s="130"/>
      <c r="G491" s="114"/>
      <c r="H491" s="115"/>
    </row>
    <row r="492" customFormat="false" ht="12.75" hidden="false" customHeight="false" outlineLevel="0" collapsed="false">
      <c r="A492" s="52" t="n">
        <f aca="false">MAX(A$2:A491)+1</f>
        <v>103</v>
      </c>
      <c r="B492" s="340"/>
      <c r="C492" s="120" t="s">
        <v>601</v>
      </c>
      <c r="D492" s="114"/>
      <c r="E492" s="118" t="s">
        <v>602</v>
      </c>
      <c r="F492" s="113"/>
      <c r="G492" s="120" t="s">
        <v>268</v>
      </c>
      <c r="H492" s="121" t="n">
        <f aca="false">H493</f>
        <v>30</v>
      </c>
    </row>
    <row r="493" customFormat="false" ht="12.75" hidden="false" customHeight="false" outlineLevel="0" collapsed="false">
      <c r="A493" s="127"/>
      <c r="B493" s="70"/>
      <c r="C493" s="111"/>
      <c r="D493" s="72" t="s">
        <v>601</v>
      </c>
      <c r="E493" s="73" t="s">
        <v>602</v>
      </c>
      <c r="F493" s="257"/>
      <c r="G493" s="114" t="s">
        <v>268</v>
      </c>
      <c r="H493" s="115" t="n">
        <f aca="false">F494</f>
        <v>30</v>
      </c>
      <c r="J493" s="63"/>
    </row>
    <row r="494" customFormat="false" ht="38.25" hidden="false" customHeight="false" outlineLevel="0" collapsed="false">
      <c r="A494" s="127"/>
      <c r="B494" s="341"/>
      <c r="C494" s="43"/>
      <c r="D494" s="44"/>
      <c r="E494" s="112" t="s">
        <v>603</v>
      </c>
      <c r="F494" s="113" t="n">
        <v>30</v>
      </c>
      <c r="G494" s="114"/>
      <c r="H494" s="115"/>
      <c r="J494" s="63"/>
    </row>
    <row r="495" customFormat="false" ht="12.75" hidden="false" customHeight="false" outlineLevel="0" collapsed="false">
      <c r="A495" s="127"/>
      <c r="B495" s="341"/>
      <c r="C495" s="43"/>
      <c r="D495" s="44"/>
      <c r="E495" s="112"/>
      <c r="F495" s="113"/>
      <c r="G495" s="114"/>
      <c r="H495" s="115"/>
      <c r="J495" s="63"/>
    </row>
    <row r="496" customFormat="false" ht="30" hidden="false" customHeight="false" outlineLevel="0" collapsed="false">
      <c r="A496" s="127"/>
      <c r="B496" s="42" t="s">
        <v>604</v>
      </c>
      <c r="C496" s="43"/>
      <c r="D496" s="44"/>
      <c r="E496" s="260" t="s">
        <v>605</v>
      </c>
      <c r="F496" s="128"/>
      <c r="G496" s="47"/>
      <c r="H496" s="48"/>
    </row>
    <row r="497" customFormat="false" ht="25.5" hidden="false" customHeight="false" outlineLevel="0" collapsed="false">
      <c r="A497" s="52" t="n">
        <f aca="false">MAX(A$2:A496)+1</f>
        <v>104</v>
      </c>
      <c r="B497" s="122"/>
      <c r="C497" s="117" t="s">
        <v>606</v>
      </c>
      <c r="D497" s="117"/>
      <c r="E497" s="118" t="s">
        <v>607</v>
      </c>
      <c r="F497" s="256"/>
      <c r="G497" s="120" t="s">
        <v>32</v>
      </c>
      <c r="H497" s="121" t="n">
        <f aca="false">H498</f>
        <v>2433</v>
      </c>
    </row>
    <row r="498" customFormat="false" ht="25.5" hidden="false" customHeight="false" outlineLevel="0" collapsed="false">
      <c r="A498" s="127"/>
      <c r="B498" s="70"/>
      <c r="C498" s="111"/>
      <c r="D498" s="72" t="s">
        <v>608</v>
      </c>
      <c r="E498" s="73" t="s">
        <v>609</v>
      </c>
      <c r="F498" s="257"/>
      <c r="G498" s="114" t="s">
        <v>32</v>
      </c>
      <c r="H498" s="115" t="n">
        <f aca="false">F499</f>
        <v>2433</v>
      </c>
      <c r="J498" s="63"/>
    </row>
    <row r="499" customFormat="false" ht="25.5" hidden="false" customHeight="false" outlineLevel="0" collapsed="false">
      <c r="A499" s="127"/>
      <c r="B499" s="273"/>
      <c r="C499" s="125"/>
      <c r="D499" s="72"/>
      <c r="E499" s="79" t="s">
        <v>610</v>
      </c>
      <c r="F499" s="113" t="n">
        <v>2433</v>
      </c>
      <c r="G499" s="75"/>
      <c r="H499" s="48"/>
    </row>
    <row r="500" customFormat="false" ht="25.5" hidden="false" customHeight="false" outlineLevel="0" collapsed="false">
      <c r="A500" s="52" t="n">
        <f aca="false">MAX(A$2:A499)+1</f>
        <v>105</v>
      </c>
      <c r="B500" s="273"/>
      <c r="C500" s="53" t="s">
        <v>611</v>
      </c>
      <c r="D500" s="53"/>
      <c r="E500" s="103" t="s">
        <v>612</v>
      </c>
      <c r="F500" s="342"/>
      <c r="G500" s="56" t="s">
        <v>32</v>
      </c>
      <c r="H500" s="121" t="n">
        <f aca="false">H501</f>
        <v>107</v>
      </c>
    </row>
    <row r="501" customFormat="false" ht="25.5" hidden="false" customHeight="false" outlineLevel="0" collapsed="false">
      <c r="A501" s="127"/>
      <c r="B501" s="273"/>
      <c r="C501" s="59"/>
      <c r="D501" s="59" t="s">
        <v>613</v>
      </c>
      <c r="E501" s="107" t="s">
        <v>612</v>
      </c>
      <c r="F501" s="291"/>
      <c r="G501" s="62" t="s">
        <v>32</v>
      </c>
      <c r="H501" s="48" t="n">
        <v>107</v>
      </c>
      <c r="I501" s="16"/>
      <c r="J501" s="63"/>
    </row>
    <row r="502" customFormat="false" ht="25.5" hidden="false" customHeight="false" outlineLevel="0" collapsed="false">
      <c r="A502" s="127"/>
      <c r="B502" s="273"/>
      <c r="C502" s="125"/>
      <c r="D502" s="72"/>
      <c r="E502" s="112" t="s">
        <v>614</v>
      </c>
      <c r="F502" s="113"/>
      <c r="G502" s="75"/>
      <c r="H502" s="48"/>
    </row>
    <row r="503" customFormat="false" ht="13.5" hidden="false" customHeight="false" outlineLevel="0" collapsed="false">
      <c r="A503" s="343"/>
      <c r="B503" s="344"/>
      <c r="C503" s="345"/>
      <c r="D503" s="346"/>
      <c r="E503" s="347"/>
      <c r="F503" s="348"/>
      <c r="G503" s="349"/>
      <c r="H503" s="350"/>
    </row>
    <row r="504" customFormat="false" ht="12.75" hidden="false" customHeight="false" outlineLevel="0" collapsed="false">
      <c r="D504" s="351"/>
      <c r="J504" s="352"/>
    </row>
  </sheetData>
  <mergeCells count="3">
    <mergeCell ref="A3:C3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os Trencsik</cp:lastModifiedBy>
  <cp:lastPrinted>2019-11-26T08:29:37Z</cp:lastPrinted>
  <dcterms:modified xsi:type="dcterms:W3CDTF">2020-03-05T13:30:50Z</dcterms:modified>
  <cp:revision>0</cp:revision>
  <dc:subject/>
  <dc:title/>
</cp:coreProperties>
</file>